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  Приложение № 1   к  постановлению  Верхнеобливского сельского поселения от 29.10.2020г.  № 75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1.2.  Мероприятие по оплате уличного освещения  </t>
  </si>
  <si>
    <t xml:space="preserve">0503</t>
  </si>
  <si>
    <t xml:space="preserve">0500025040</t>
  </si>
  <si>
    <t xml:space="preserve">1.3 Мероприятие по ремонту уличного освещения  </t>
  </si>
  <si>
    <t xml:space="preserve">1.4. Мероприятие по приобретению материалов для ремонта уличного освещения  </t>
  </si>
  <si>
    <t xml:space="preserve">1.5. Мероприятие по составлению сметной документации</t>
  </si>
  <si>
    <t xml:space="preserve">Итого по мероприятию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2.2. Мероприятие по благоустройству территорий парков и площадей</t>
  </si>
  <si>
    <t xml:space="preserve">0500025050</t>
  </si>
  <si>
    <t xml:space="preserve">2.3. Мероприятие по приобретению бензина на триммеры</t>
  </si>
  <si>
    <t xml:space="preserve">2.4. Мероприятие по приобретению ограждения в парке</t>
  </si>
  <si>
    <t xml:space="preserve">2.5. Мероприятие по установке ограждения в парке</t>
  </si>
  <si>
    <t xml:space="preserve">2.6. Мероприятие по приобретению лавочек в парк</t>
  </si>
  <si>
    <t xml:space="preserve">2.7. Мероприятие по приобретению саженцев многолетних насаждений</t>
  </si>
  <si>
    <t xml:space="preserve">2.8. Мероприятие по приобретению запчастей на триммеры</t>
  </si>
  <si>
    <t xml:space="preserve">2.9 Мероприятие проверка достоверности определения сметной стоимости</t>
  </si>
  <si>
    <t xml:space="preserve">2.10. Мероприятие по приобретение материалов на ремонт тротуаров</t>
  </si>
  <si>
    <t xml:space="preserve">2.11. Мероприятие приобретение материалов для покраски ограждения в парке                     х. Верхнеобливский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3.2 Мероприятие Организация и содержание мест захоронения</t>
  </si>
  <si>
    <t xml:space="preserve">3.3 Мероприятие вывоз ТКО с территории кладбищ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4.2. Мероприятие по ремонту воинских захоронений  </t>
  </si>
  <si>
    <t xml:space="preserve">0500025070</t>
  </si>
  <si>
    <t xml:space="preserve">4.3. Мероприятие приобретение материалов для ремонта памятников</t>
  </si>
  <si>
    <t xml:space="preserve">4.4.  Мероприятие по составлению сметной документации</t>
  </si>
  <si>
    <t xml:space="preserve">4.5. Мероприятие по  проверки достоверности сметной документации</t>
  </si>
  <si>
    <t xml:space="preserve">4.6. Мероприятие отлов и содержание безнадзорных животных</t>
  </si>
  <si>
    <t xml:space="preserve">4.7. Мероприятие по акарицидной обработке территорий, с барьерной дератизацией в населенных пунктах</t>
  </si>
  <si>
    <t xml:space="preserve">4.8. Мероприятие по контролю акарицидной обработке территорий, с барьерной дератизацией в населенных пунктах</t>
  </si>
  <si>
    <t xml:space="preserve">4.9. Мероприятие по приобретению детской площадки</t>
  </si>
  <si>
    <t xml:space="preserve">4.10.  Мероприятие по приобретению ограждения для монумента в              х. Качали</t>
  </si>
  <si>
    <t xml:space="preserve">4.11. Мероприятие по установке ограждения для монумента в              х. Качалин</t>
  </si>
  <si>
    <t xml:space="preserve">4.12. Мероприятие приобретение петуньи</t>
  </si>
  <si>
    <t xml:space="preserve">4.13. Мероприятие приобретение металлического туалета в               х. Качалин</t>
  </si>
  <si>
    <t xml:space="preserve">4.14. Мероприятие по трудоустройству безработных граждан</t>
  </si>
  <si>
    <t xml:space="preserve">4.15. Мероприятие выполнение работ по побелке автобусной остановки</t>
  </si>
  <si>
    <t xml:space="preserve">4.16. Мероприятие сбор мусора</t>
  </si>
  <si>
    <t xml:space="preserve">4.17. Мероприятие приобретение памятника в              х. Яново-Петровский</t>
  </si>
  <si>
    <t xml:space="preserve">4.18 Мероприятие по обработке общественных мест от COVID -19</t>
  </si>
  <si>
    <t xml:space="preserve">Итого по мероприятиям</t>
  </si>
  <si>
    <t xml:space="preserve">Приложение 2</t>
  </si>
  <si>
    <t xml:space="preserve">к постановления  Верхнеобливского сельского поселения от 29.10.2020г.  №75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d\-mmm"/>
    <numFmt numFmtId="169" formatCode="0000"/>
    <numFmt numFmtId="170" formatCode="[$-409]mmm\-yy"/>
  </numFmts>
  <fonts count="11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K2" activeCellId="0" sqref="K2:W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3" t="n">
        <v>2020</v>
      </c>
      <c r="M8" s="3"/>
      <c r="N8" s="7" t="n">
        <v>2021</v>
      </c>
      <c r="O8" s="7" t="n">
        <v>2022</v>
      </c>
      <c r="P8" s="7" t="n">
        <v>2023</v>
      </c>
      <c r="Q8" s="7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3" t="n">
        <v>9</v>
      </c>
      <c r="M9" s="3"/>
      <c r="N9" s="6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4.2" hidden="false" customHeight="true" outlineLevel="0" collapsed="false">
      <c r="A11" s="9" t="s">
        <v>14</v>
      </c>
      <c r="B11" s="9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0" t="n">
        <f aca="false">G14</f>
        <v>7780.5</v>
      </c>
      <c r="H11" s="10"/>
      <c r="I11" s="10" t="n">
        <f aca="false">I14</f>
        <v>1380.7</v>
      </c>
      <c r="J11" s="10"/>
      <c r="K11" s="10"/>
      <c r="L11" s="10" t="n">
        <f aca="false">L14</f>
        <v>1748.7</v>
      </c>
      <c r="M11" s="10"/>
      <c r="N11" s="10" t="n">
        <f aca="false">N14</f>
        <v>468.8</v>
      </c>
      <c r="O11" s="10" t="n">
        <f aca="false">O14</f>
        <v>464.7</v>
      </c>
      <c r="P11" s="10" t="n">
        <f aca="false">P14</f>
        <v>464.7</v>
      </c>
      <c r="Q11" s="10" t="n">
        <f aca="false">Q14</f>
        <v>464.7</v>
      </c>
      <c r="R11" s="10" t="n">
        <f aca="false">R14</f>
        <v>464.7</v>
      </c>
      <c r="S11" s="10" t="n">
        <f aca="false">S14</f>
        <v>464.7</v>
      </c>
      <c r="T11" s="10" t="n">
        <f aca="false">T14</f>
        <v>464.7</v>
      </c>
      <c r="U11" s="10" t="n">
        <f aca="false">U14</f>
        <v>464.7</v>
      </c>
      <c r="V11" s="10" t="n">
        <f aca="false">V14</f>
        <v>464.7</v>
      </c>
      <c r="W11" s="10" t="n">
        <f aca="false">W14</f>
        <v>464.7</v>
      </c>
    </row>
    <row r="12" customFormat="false" ht="15.6" hidden="false" customHeight="true" outlineLevel="0" collapsed="false">
      <c r="A12" s="9"/>
      <c r="B12" s="9"/>
      <c r="C12" s="3"/>
      <c r="D12" s="3"/>
      <c r="E12" s="3"/>
      <c r="F12" s="3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" hidden="false" customHeight="false" outlineLevel="0" collapsed="false">
      <c r="A13" s="9"/>
      <c r="B13" s="9"/>
      <c r="C13" s="3"/>
      <c r="D13" s="3"/>
      <c r="E13" s="3"/>
      <c r="F13" s="3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1.4" hidden="false" customHeight="true" outlineLevel="0" collapsed="false">
      <c r="A14" s="9"/>
      <c r="B14" s="9"/>
      <c r="C14" s="3" t="s">
        <v>16</v>
      </c>
      <c r="D14" s="3" t="s">
        <v>16</v>
      </c>
      <c r="E14" s="3" t="s">
        <v>16</v>
      </c>
      <c r="F14" s="3" t="s">
        <v>16</v>
      </c>
      <c r="G14" s="10" t="n">
        <f aca="false">G18+G28+G70+G80</f>
        <v>7780.5</v>
      </c>
      <c r="H14" s="10"/>
      <c r="I14" s="10" t="n">
        <f aca="false">I18+H28+J70+J80</f>
        <v>1380.7</v>
      </c>
      <c r="J14" s="10"/>
      <c r="K14" s="10"/>
      <c r="L14" s="11" t="n">
        <f aca="false">L18+K28+L76+L80</f>
        <v>1748.7</v>
      </c>
      <c r="M14" s="11"/>
      <c r="N14" s="10" t="n">
        <f aca="false">N18+M28+M70+M80</f>
        <v>468.8</v>
      </c>
      <c r="O14" s="10" t="n">
        <f aca="false">O18+O28+O70+O80</f>
        <v>464.7</v>
      </c>
      <c r="P14" s="10" t="n">
        <f aca="false">P18+P28+P70+P80</f>
        <v>464.7</v>
      </c>
      <c r="Q14" s="10" t="n">
        <f aca="false">Q18+Q28+Q70+Q80</f>
        <v>464.7</v>
      </c>
      <c r="R14" s="10" t="n">
        <f aca="false">R18+R28+S70+S80</f>
        <v>464.7</v>
      </c>
      <c r="S14" s="10" t="n">
        <f aca="false">S18++S28+S70+S80</f>
        <v>464.7</v>
      </c>
      <c r="T14" s="10" t="n">
        <f aca="false">T18+U28+U72+T80</f>
        <v>464.7</v>
      </c>
      <c r="U14" s="10" t="n">
        <f aca="false">U18+U28+U70+U80</f>
        <v>464.7</v>
      </c>
      <c r="V14" s="10" t="n">
        <f aca="false">V18+V28+V70+V80</f>
        <v>464.7</v>
      </c>
      <c r="W14" s="10" t="n">
        <f aca="false">W18+W28+W70+W80</f>
        <v>464.7</v>
      </c>
    </row>
    <row r="15" customFormat="false" ht="15.6" hidden="false" customHeight="true" outlineLevel="0" collapsed="false">
      <c r="A15" s="9"/>
      <c r="B15" s="9"/>
      <c r="C15" s="3"/>
      <c r="D15" s="3"/>
      <c r="E15" s="3"/>
      <c r="F15" s="3"/>
      <c r="G15" s="10"/>
      <c r="H15" s="10"/>
      <c r="I15" s="10"/>
      <c r="J15" s="10"/>
      <c r="K15" s="10"/>
      <c r="L15" s="11"/>
      <c r="M15" s="11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" hidden="false" customHeight="false" outlineLevel="0" collapsed="false">
      <c r="A16" s="9"/>
      <c r="B16" s="9"/>
      <c r="C16" s="3"/>
      <c r="D16" s="3"/>
      <c r="E16" s="3"/>
      <c r="F16" s="3"/>
      <c r="G16" s="10"/>
      <c r="H16" s="10"/>
      <c r="I16" s="10"/>
      <c r="J16" s="10"/>
      <c r="K16" s="10"/>
      <c r="L16" s="11"/>
      <c r="M16" s="11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6.2" hidden="false" customHeight="true" outlineLevel="0" collapsed="false">
      <c r="A17" s="8" t="s">
        <v>1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55.4" hidden="false" customHeight="true" outlineLevel="0" collapsed="false">
      <c r="A18" s="9" t="s">
        <v>18</v>
      </c>
      <c r="B18" s="3" t="s">
        <v>15</v>
      </c>
      <c r="C18" s="3" t="n">
        <v>951</v>
      </c>
      <c r="D18" s="3" t="s">
        <v>16</v>
      </c>
      <c r="E18" s="3" t="s">
        <v>16</v>
      </c>
      <c r="F18" s="3" t="s">
        <v>16</v>
      </c>
      <c r="G18" s="10" t="n">
        <f aca="false">I18+L18+N18+O18+P18+Q18+R18+S18+T18+U18+V18+W18</f>
        <v>3513</v>
      </c>
      <c r="H18" s="10"/>
      <c r="I18" s="10" t="n">
        <v>293.2</v>
      </c>
      <c r="J18" s="10"/>
      <c r="K18" s="10"/>
      <c r="L18" s="12" t="n">
        <v>621.4</v>
      </c>
      <c r="M18" s="12"/>
      <c r="N18" s="12" t="n">
        <v>253</v>
      </c>
      <c r="O18" s="10" t="n">
        <v>260.6</v>
      </c>
      <c r="P18" s="10" t="n">
        <v>260.6</v>
      </c>
      <c r="Q18" s="10" t="n">
        <v>260.6</v>
      </c>
      <c r="R18" s="10" t="n">
        <v>260.6</v>
      </c>
      <c r="S18" s="10" t="n">
        <v>260.6</v>
      </c>
      <c r="T18" s="10" t="n">
        <v>260.6</v>
      </c>
      <c r="U18" s="10" t="n">
        <v>260.6</v>
      </c>
      <c r="V18" s="10" t="n">
        <v>260.6</v>
      </c>
      <c r="W18" s="10" t="n">
        <v>260.6</v>
      </c>
    </row>
    <row r="19" customFormat="false" ht="15.6" hidden="false" customHeight="true" outlineLevel="0" collapsed="false">
      <c r="A19" s="9"/>
      <c r="B19" s="3"/>
      <c r="C19" s="3"/>
      <c r="D19" s="3"/>
      <c r="E19" s="3"/>
      <c r="F19" s="3"/>
      <c r="G19" s="10"/>
      <c r="H19" s="10"/>
      <c r="I19" s="10"/>
      <c r="J19" s="10"/>
      <c r="K19" s="10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2" hidden="false" customHeight="false" outlineLevel="0" collapsed="false">
      <c r="A20" s="9"/>
      <c r="B20" s="3"/>
      <c r="C20" s="3"/>
      <c r="D20" s="3"/>
      <c r="E20" s="3"/>
      <c r="F20" s="3"/>
      <c r="G20" s="10"/>
      <c r="H20" s="10"/>
      <c r="I20" s="10"/>
      <c r="J20" s="10"/>
      <c r="K20" s="10"/>
      <c r="L20" s="12"/>
      <c r="M20" s="12"/>
      <c r="N20" s="12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94.2" hidden="false" customHeight="true" outlineLevel="0" collapsed="false">
      <c r="A21" s="13" t="s">
        <v>19</v>
      </c>
      <c r="B21" s="6" t="s">
        <v>15</v>
      </c>
      <c r="C21" s="6" t="n">
        <v>951</v>
      </c>
      <c r="D21" s="14" t="s">
        <v>20</v>
      </c>
      <c r="E21" s="14" t="s">
        <v>21</v>
      </c>
      <c r="F21" s="6" t="n">
        <v>244</v>
      </c>
      <c r="G21" s="3" t="n">
        <f aca="false">I21+L21+N21+O21+P21+Q21+R21+S21+T21+U21+V21+W21</f>
        <v>2988</v>
      </c>
      <c r="H21" s="3"/>
      <c r="I21" s="15" t="n">
        <v>167.4</v>
      </c>
      <c r="J21" s="15"/>
      <c r="K21" s="15"/>
      <c r="L21" s="16" t="n">
        <v>222.2</v>
      </c>
      <c r="M21" s="16"/>
      <c r="N21" s="16" t="n">
        <v>253</v>
      </c>
      <c r="O21" s="6" t="n">
        <v>260.6</v>
      </c>
      <c r="P21" s="6" t="n">
        <v>260.6</v>
      </c>
      <c r="Q21" s="6" t="n">
        <v>260.6</v>
      </c>
      <c r="R21" s="6" t="n">
        <v>260.6</v>
      </c>
      <c r="S21" s="6" t="n">
        <v>260.6</v>
      </c>
      <c r="T21" s="6" t="n">
        <v>260.6</v>
      </c>
      <c r="U21" s="6" t="n">
        <v>260.6</v>
      </c>
      <c r="V21" s="6" t="n">
        <v>260.6</v>
      </c>
      <c r="W21" s="6" t="n">
        <v>260.6</v>
      </c>
    </row>
    <row r="22" customFormat="false" ht="156.6" hidden="false" customHeight="true" outlineLevel="0" collapsed="false">
      <c r="A22" s="13" t="s">
        <v>22</v>
      </c>
      <c r="B22" s="6" t="s">
        <v>15</v>
      </c>
      <c r="C22" s="6" t="n">
        <v>951</v>
      </c>
      <c r="D22" s="14" t="s">
        <v>20</v>
      </c>
      <c r="E22" s="14" t="s">
        <v>21</v>
      </c>
      <c r="F22" s="6" t="n">
        <v>244</v>
      </c>
      <c r="G22" s="3" t="n">
        <f aca="false">I22+L22+N22+O22+P22+Q22+R22+S22+T22+U22+V22+W22</f>
        <v>164.9</v>
      </c>
      <c r="H22" s="3"/>
      <c r="I22" s="15" t="n">
        <v>93.6</v>
      </c>
      <c r="J22" s="15"/>
      <c r="K22" s="15"/>
      <c r="L22" s="16" t="n">
        <v>71.3</v>
      </c>
      <c r="M22" s="16"/>
      <c r="N22" s="16" t="n">
        <v>0</v>
      </c>
      <c r="O22" s="6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</row>
    <row r="23" customFormat="false" ht="148.5" hidden="false" customHeight="true" outlineLevel="0" collapsed="false">
      <c r="A23" s="13" t="s">
        <v>23</v>
      </c>
      <c r="B23" s="6" t="s">
        <v>15</v>
      </c>
      <c r="C23" s="6" t="n">
        <v>951</v>
      </c>
      <c r="D23" s="14" t="s">
        <v>20</v>
      </c>
      <c r="E23" s="14" t="s">
        <v>21</v>
      </c>
      <c r="F23" s="6" t="n">
        <v>244</v>
      </c>
      <c r="G23" s="3" t="n">
        <f aca="false">I23+L23+N23+O23+P23+Q23+R23+S23+T23+U23+V23+W23</f>
        <v>343.3</v>
      </c>
      <c r="H23" s="3"/>
      <c r="I23" s="15" t="n">
        <v>32.2</v>
      </c>
      <c r="J23" s="15"/>
      <c r="K23" s="15"/>
      <c r="L23" s="16" t="n">
        <v>311.1</v>
      </c>
      <c r="M23" s="16"/>
      <c r="N23" s="16" t="n">
        <v>0</v>
      </c>
      <c r="O23" s="6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</row>
    <row r="24" customFormat="false" ht="144" hidden="false" customHeight="true" outlineLevel="0" collapsed="false">
      <c r="A24" s="9" t="s">
        <v>24</v>
      </c>
      <c r="B24" s="3" t="s">
        <v>15</v>
      </c>
      <c r="C24" s="3" t="n">
        <v>951</v>
      </c>
      <c r="D24" s="18" t="s">
        <v>20</v>
      </c>
      <c r="E24" s="18" t="s">
        <v>21</v>
      </c>
      <c r="F24" s="3" t="n">
        <v>244</v>
      </c>
      <c r="G24" s="19" t="n">
        <f aca="false">I24+L24+N24+O24+P24+Q24+R24+S24+T24+U24+V24+W24</f>
        <v>16.8</v>
      </c>
      <c r="H24" s="19"/>
      <c r="I24" s="3" t="n">
        <v>0</v>
      </c>
      <c r="J24" s="3"/>
      <c r="K24" s="3"/>
      <c r="L24" s="20" t="n">
        <v>16.8</v>
      </c>
      <c r="M24" s="20"/>
      <c r="N24" s="20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</row>
    <row r="25" customFormat="false" ht="12" hidden="false" customHeight="true" outlineLevel="0" collapsed="false">
      <c r="A25" s="9"/>
      <c r="B25" s="3"/>
      <c r="C25" s="3"/>
      <c r="D25" s="18"/>
      <c r="E25" s="18"/>
      <c r="F25" s="3"/>
      <c r="G25" s="19"/>
      <c r="H25" s="19"/>
      <c r="I25" s="3"/>
      <c r="J25" s="3"/>
      <c r="K25" s="3"/>
      <c r="L25" s="20"/>
      <c r="M25" s="20"/>
      <c r="N25" s="20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47.4" hidden="false" customHeight="true" outlineLevel="0" collapsed="false">
      <c r="A26" s="13" t="s">
        <v>25</v>
      </c>
      <c r="B26" s="21"/>
      <c r="C26" s="6"/>
      <c r="D26" s="6"/>
      <c r="E26" s="6"/>
      <c r="F26" s="6"/>
      <c r="G26" s="10" t="n">
        <f aca="false">G21+G22+G23+G24</f>
        <v>3513</v>
      </c>
      <c r="H26" s="10"/>
      <c r="I26" s="22" t="n">
        <f aca="false">I21+I22+I22+I23+I24</f>
        <v>386.8</v>
      </c>
      <c r="J26" s="22"/>
      <c r="K26" s="22"/>
      <c r="L26" s="23" t="n">
        <f aca="false">SUM(L21:L25)</f>
        <v>621.4</v>
      </c>
      <c r="M26" s="23"/>
      <c r="N26" s="23" t="n">
        <f aca="false">N21+N22+N23+N24</f>
        <v>253</v>
      </c>
      <c r="O26" s="24" t="n">
        <f aca="false">O21+O22+O23+O24</f>
        <v>260.6</v>
      </c>
      <c r="P26" s="24" t="n">
        <f aca="false">P21+P22+P23+P24</f>
        <v>260.6</v>
      </c>
      <c r="Q26" s="24" t="n">
        <f aca="false">Q21+Q22+Q23+Q24</f>
        <v>260.6</v>
      </c>
      <c r="R26" s="24" t="n">
        <f aca="false">R21+R22+R23+R24</f>
        <v>260.6</v>
      </c>
      <c r="S26" s="24" t="n">
        <f aca="false">S21+S22+S23+S24</f>
        <v>260.6</v>
      </c>
      <c r="T26" s="24" t="n">
        <f aca="false">T21+T22+T23+T24</f>
        <v>260.6</v>
      </c>
      <c r="U26" s="24" t="n">
        <f aca="false">U21+U22+U23+U24</f>
        <v>260.6</v>
      </c>
      <c r="V26" s="24" t="n">
        <f aca="false">V21+V22+V23+V24</f>
        <v>260.6</v>
      </c>
      <c r="W26" s="24" t="n">
        <f aca="false">W21+W22+W23+W24</f>
        <v>260.6</v>
      </c>
    </row>
    <row r="27" customFormat="false" ht="16.2" hidden="false" customHeight="true" outlineLevel="0" collapsed="false">
      <c r="A27" s="8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4.2" hidden="false" customHeight="true" outlineLevel="0" collapsed="false">
      <c r="A28" s="9" t="s">
        <v>27</v>
      </c>
      <c r="B28" s="9" t="s">
        <v>15</v>
      </c>
      <c r="C28" s="3" t="n">
        <v>951</v>
      </c>
      <c r="D28" s="3" t="s">
        <v>16</v>
      </c>
      <c r="E28" s="3" t="s">
        <v>16</v>
      </c>
      <c r="F28" s="3" t="s">
        <v>16</v>
      </c>
      <c r="G28" s="10" t="n">
        <f aca="false">H28+K28+M28+O28+P28+Q28+R28+S28+T28+U28+V28+W28</f>
        <v>1471.2</v>
      </c>
      <c r="H28" s="10" t="n">
        <v>522.5</v>
      </c>
      <c r="I28" s="10"/>
      <c r="J28" s="10"/>
      <c r="K28" s="10" t="n">
        <v>264.3</v>
      </c>
      <c r="L28" s="10"/>
      <c r="M28" s="10" t="n">
        <v>68.8</v>
      </c>
      <c r="N28" s="10"/>
      <c r="O28" s="10" t="n">
        <v>68.4</v>
      </c>
      <c r="P28" s="10" t="n">
        <v>68.4</v>
      </c>
      <c r="Q28" s="10" t="n">
        <v>68.4</v>
      </c>
      <c r="R28" s="10" t="n">
        <v>68.4</v>
      </c>
      <c r="S28" s="10" t="n">
        <v>68.4</v>
      </c>
      <c r="T28" s="10" t="n">
        <v>68.4</v>
      </c>
      <c r="U28" s="10" t="n">
        <v>68.4</v>
      </c>
      <c r="V28" s="10" t="n">
        <v>68.4</v>
      </c>
      <c r="W28" s="10" t="n">
        <v>68.4</v>
      </c>
    </row>
    <row r="29" customFormat="false" ht="15.6" hidden="false" customHeight="true" outlineLevel="0" collapsed="false">
      <c r="A29" s="9"/>
      <c r="B29" s="9"/>
      <c r="C29" s="3"/>
      <c r="D29" s="3"/>
      <c r="E29" s="3"/>
      <c r="F29" s="3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2" hidden="false" customHeight="false" outlineLevel="0" collapsed="false">
      <c r="A30" s="9"/>
      <c r="B30" s="9"/>
      <c r="C30" s="3"/>
      <c r="D30" s="3"/>
      <c r="E30" s="3"/>
      <c r="F30" s="3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86.6" hidden="false" customHeight="true" outlineLevel="0" collapsed="false">
      <c r="A31" s="9" t="s">
        <v>28</v>
      </c>
      <c r="B31" s="9" t="s">
        <v>15</v>
      </c>
      <c r="C31" s="3" t="n">
        <v>951</v>
      </c>
      <c r="D31" s="18" t="s">
        <v>20</v>
      </c>
      <c r="E31" s="18" t="s">
        <v>29</v>
      </c>
      <c r="F31" s="3" t="n">
        <v>244</v>
      </c>
      <c r="G31" s="3" t="n">
        <f aca="false">H31+K31+M31+O31+P31+Q31+R31+S31+T31+U31+V31+W31</f>
        <v>962.7</v>
      </c>
      <c r="H31" s="3" t="n">
        <v>201.6</v>
      </c>
      <c r="I31" s="3"/>
      <c r="J31" s="3"/>
      <c r="K31" s="19" t="n">
        <v>226.7</v>
      </c>
      <c r="L31" s="19"/>
      <c r="M31" s="19" t="n">
        <v>53.8</v>
      </c>
      <c r="N31" s="19"/>
      <c r="O31" s="3" t="n">
        <v>53.4</v>
      </c>
      <c r="P31" s="3" t="n">
        <v>53.4</v>
      </c>
      <c r="Q31" s="3" t="n">
        <v>53.4</v>
      </c>
      <c r="R31" s="3" t="n">
        <v>53.4</v>
      </c>
      <c r="S31" s="3" t="n">
        <v>53.4</v>
      </c>
      <c r="T31" s="3" t="n">
        <v>53.4</v>
      </c>
      <c r="U31" s="3" t="n">
        <v>53.4</v>
      </c>
      <c r="V31" s="3" t="n">
        <v>53.4</v>
      </c>
      <c r="W31" s="3" t="n">
        <v>53.4</v>
      </c>
    </row>
    <row r="32" customFormat="false" ht="12" hidden="false" customHeight="true" outlineLevel="0" collapsed="false">
      <c r="A32" s="9"/>
      <c r="B32" s="9"/>
      <c r="C32" s="3"/>
      <c r="D32" s="18"/>
      <c r="E32" s="18"/>
      <c r="F32" s="3"/>
      <c r="G32" s="3"/>
      <c r="H32" s="3"/>
      <c r="I32" s="3"/>
      <c r="J32" s="3"/>
      <c r="K32" s="19"/>
      <c r="L32" s="19"/>
      <c r="M32" s="19"/>
      <c r="N32" s="19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93" hidden="false" customHeight="true" outlineLevel="0" collapsed="false">
      <c r="A33" s="9" t="s">
        <v>30</v>
      </c>
      <c r="B33" s="9" t="s">
        <v>15</v>
      </c>
      <c r="C33" s="3" t="n">
        <v>951</v>
      </c>
      <c r="D33" s="3" t="s">
        <v>20</v>
      </c>
      <c r="E33" s="3" t="s">
        <v>29</v>
      </c>
      <c r="F33" s="3" t="n">
        <v>244</v>
      </c>
      <c r="G33" s="3" t="n">
        <f aca="false">H33+K33+M33+O33+P33+Q33+R33+S33+T33+U33+V33+W33</f>
        <v>29.2</v>
      </c>
      <c r="H33" s="3" t="n">
        <v>2.6</v>
      </c>
      <c r="I33" s="3"/>
      <c r="J33" s="3"/>
      <c r="K33" s="3" t="n">
        <v>12.6</v>
      </c>
      <c r="L33" s="3"/>
      <c r="M33" s="3" t="n">
        <v>1.4</v>
      </c>
      <c r="N33" s="3"/>
      <c r="O33" s="3" t="n">
        <v>1.4</v>
      </c>
      <c r="P33" s="3" t="n">
        <v>1.4</v>
      </c>
      <c r="Q33" s="3" t="n">
        <v>1.4</v>
      </c>
      <c r="R33" s="3" t="n">
        <v>1.4</v>
      </c>
      <c r="S33" s="3" t="n">
        <v>1.4</v>
      </c>
      <c r="T33" s="3" t="n">
        <v>1.4</v>
      </c>
      <c r="U33" s="3" t="n">
        <v>1.4</v>
      </c>
      <c r="V33" s="3" t="n">
        <v>1.4</v>
      </c>
      <c r="W33" s="3" t="n">
        <v>1.4</v>
      </c>
    </row>
    <row r="34" customFormat="false" ht="11.4" hidden="false" customHeight="false" outlineLevel="0" collapsed="false">
      <c r="A34" s="9"/>
      <c r="B34" s="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6" hidden="false" customHeight="true" outlineLevel="0" collapsed="false">
      <c r="A35" s="9"/>
      <c r="B35" s="9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1.4" hidden="false" customHeight="false" outlineLevel="0" collapsed="false">
      <c r="A36" s="9"/>
      <c r="B36" s="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" hidden="false" customHeight="false" outlineLevel="0" collapsed="false">
      <c r="A37" s="9"/>
      <c r="B37" s="9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08.6" hidden="false" customHeight="true" outlineLevel="0" collapsed="false">
      <c r="A38" s="9" t="s">
        <v>31</v>
      </c>
      <c r="B38" s="9" t="s">
        <v>15</v>
      </c>
      <c r="C38" s="3" t="n">
        <v>951</v>
      </c>
      <c r="D38" s="3" t="s">
        <v>20</v>
      </c>
      <c r="E38" s="3" t="s">
        <v>29</v>
      </c>
      <c r="F38" s="3" t="n">
        <v>244</v>
      </c>
      <c r="G38" s="3" t="n">
        <f aca="false">H38+K38+M38+O38+P38+Q38+R38+S38+T38+U38+V38+W38</f>
        <v>194.2</v>
      </c>
      <c r="H38" s="3" t="n">
        <v>194.2</v>
      </c>
      <c r="I38" s="3"/>
      <c r="J38" s="3"/>
      <c r="K38" s="3" t="n">
        <v>0</v>
      </c>
      <c r="L38" s="3"/>
      <c r="M38" s="3" t="n">
        <v>0</v>
      </c>
      <c r="N38" s="3"/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</row>
    <row r="39" customFormat="false" ht="11.4" hidden="false" customHeight="false" outlineLevel="0" collapsed="false">
      <c r="A39" s="9"/>
      <c r="B39" s="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6" hidden="false" customHeight="true" outlineLevel="0" collapsed="false">
      <c r="A40" s="9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" hidden="false" customHeight="false" outlineLevel="0" collapsed="false">
      <c r="A41" s="9"/>
      <c r="B41" s="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08.6" hidden="false" customHeight="true" outlineLevel="0" collapsed="false">
      <c r="A42" s="9" t="s">
        <v>32</v>
      </c>
      <c r="B42" s="9" t="s">
        <v>15</v>
      </c>
      <c r="C42" s="3" t="n">
        <v>951</v>
      </c>
      <c r="D42" s="3" t="s">
        <v>20</v>
      </c>
      <c r="E42" s="3" t="s">
        <v>29</v>
      </c>
      <c r="F42" s="3" t="n">
        <v>244</v>
      </c>
      <c r="G42" s="3" t="n">
        <f aca="false">H42+K42+M42+O42+P42+Q42+R42+S42+T42+U42+V42+W42</f>
        <v>100.4</v>
      </c>
      <c r="H42" s="3" t="n">
        <v>100.4</v>
      </c>
      <c r="I42" s="3"/>
      <c r="J42" s="3"/>
      <c r="K42" s="3" t="n">
        <v>0</v>
      </c>
      <c r="L42" s="3"/>
      <c r="M42" s="3" t="n">
        <v>0</v>
      </c>
      <c r="N42" s="3"/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</row>
    <row r="43" customFormat="false" ht="11.4" hidden="false" customHeight="false" outlineLevel="0" collapsed="false">
      <c r="A43" s="9"/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.6" hidden="false" customHeight="true" outlineLevel="0" collapsed="false">
      <c r="A44" s="9"/>
      <c r="B44" s="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" hidden="false" customHeight="false" outlineLevel="0" collapsed="false">
      <c r="A45" s="9"/>
      <c r="B45" s="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08.6" hidden="false" customHeight="true" outlineLevel="0" collapsed="false">
      <c r="A46" s="9" t="s">
        <v>33</v>
      </c>
      <c r="B46" s="9" t="s">
        <v>15</v>
      </c>
      <c r="C46" s="3" t="n">
        <v>951</v>
      </c>
      <c r="D46" s="3" t="s">
        <v>20</v>
      </c>
      <c r="E46" s="3" t="s">
        <v>29</v>
      </c>
      <c r="F46" s="3" t="n">
        <v>244</v>
      </c>
      <c r="G46" s="3" t="n">
        <v>0</v>
      </c>
      <c r="H46" s="3" t="n">
        <v>0</v>
      </c>
      <c r="I46" s="3"/>
      <c r="J46" s="3"/>
      <c r="K46" s="3" t="n">
        <v>0</v>
      </c>
      <c r="L46" s="3"/>
      <c r="M46" s="3" t="n">
        <v>0</v>
      </c>
      <c r="N46" s="3"/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</row>
    <row r="47" customFormat="false" ht="15.6" hidden="false" customHeight="true" outlineLevel="0" collapsed="false">
      <c r="A47" s="9"/>
      <c r="B47" s="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.6" hidden="false" customHeight="true" outlineLevel="0" collapsed="false">
      <c r="A48" s="9"/>
      <c r="B48" s="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" hidden="false" customHeight="false" outlineLevel="0" collapsed="false">
      <c r="A49" s="9"/>
      <c r="B49" s="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39.95" hidden="false" customHeight="true" outlineLevel="0" collapsed="false">
      <c r="A50" s="9" t="s">
        <v>34</v>
      </c>
      <c r="B50" s="9" t="s">
        <v>15</v>
      </c>
      <c r="C50" s="3" t="n">
        <v>951</v>
      </c>
      <c r="D50" s="3" t="s">
        <v>20</v>
      </c>
      <c r="E50" s="3" t="s">
        <v>29</v>
      </c>
      <c r="F50" s="3" t="n">
        <v>244</v>
      </c>
      <c r="G50" s="3" t="n">
        <f aca="false">H50+K50+M50+O50+P50+Q50+R50+S50+T50+U50+V50+W50</f>
        <v>4.9</v>
      </c>
      <c r="H50" s="3" t="n">
        <v>4.9</v>
      </c>
      <c r="I50" s="3"/>
      <c r="J50" s="3"/>
      <c r="K50" s="3" t="n">
        <v>0</v>
      </c>
      <c r="L50" s="3"/>
      <c r="M50" s="3" t="n">
        <v>0</v>
      </c>
      <c r="N50" s="3"/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</row>
    <row r="51" customFormat="false" ht="15.6" hidden="false" customHeight="true" outlineLevel="0" collapsed="false">
      <c r="A51" s="9"/>
      <c r="B51" s="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6" hidden="false" customHeight="true" outlineLevel="0" collapsed="false">
      <c r="A52" s="9"/>
      <c r="B52" s="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" hidden="false" customHeight="false" outlineLevel="0" collapsed="false">
      <c r="A53" s="9"/>
      <c r="B53" s="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39.95" hidden="false" customHeight="true" outlineLevel="0" collapsed="false">
      <c r="A54" s="9" t="s">
        <v>35</v>
      </c>
      <c r="B54" s="9" t="s">
        <v>15</v>
      </c>
      <c r="C54" s="3" t="n">
        <v>951</v>
      </c>
      <c r="D54" s="18" t="s">
        <v>20</v>
      </c>
      <c r="E54" s="18" t="s">
        <v>29</v>
      </c>
      <c r="F54" s="3" t="n">
        <v>244</v>
      </c>
      <c r="G54" s="3" t="n">
        <f aca="false">H54+K54+M54+O54+P54+Q54+R54+S54+T54+U54+V54+W54</f>
        <v>171.6</v>
      </c>
      <c r="H54" s="3" t="n">
        <v>10.6</v>
      </c>
      <c r="I54" s="3"/>
      <c r="J54" s="3"/>
      <c r="K54" s="25" t="n">
        <v>25</v>
      </c>
      <c r="L54" s="25"/>
      <c r="M54" s="19" t="n">
        <v>13.6</v>
      </c>
      <c r="N54" s="19"/>
      <c r="O54" s="3" t="n">
        <v>13.6</v>
      </c>
      <c r="P54" s="3" t="n">
        <v>13.6</v>
      </c>
      <c r="Q54" s="3" t="n">
        <v>13.6</v>
      </c>
      <c r="R54" s="3" t="n">
        <v>13.6</v>
      </c>
      <c r="S54" s="3" t="n">
        <v>13.6</v>
      </c>
      <c r="T54" s="3" t="n">
        <v>13.6</v>
      </c>
      <c r="U54" s="3" t="n">
        <v>13.6</v>
      </c>
      <c r="V54" s="3" t="n">
        <v>13.6</v>
      </c>
      <c r="W54" s="3" t="n">
        <v>13.6</v>
      </c>
    </row>
    <row r="55" customFormat="false" ht="12" hidden="false" customHeight="true" outlineLevel="0" collapsed="false">
      <c r="A55" s="9"/>
      <c r="B55" s="9"/>
      <c r="C55" s="3"/>
      <c r="D55" s="18"/>
      <c r="E55" s="18"/>
      <c r="F55" s="3"/>
      <c r="G55" s="3"/>
      <c r="H55" s="3"/>
      <c r="I55" s="3"/>
      <c r="J55" s="3"/>
      <c r="K55" s="25"/>
      <c r="L55" s="25"/>
      <c r="M55" s="19"/>
      <c r="N55" s="19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47.25" hidden="false" customHeight="true" outlineLevel="0" collapsed="false">
      <c r="A56" s="26" t="s">
        <v>36</v>
      </c>
      <c r="B56" s="9" t="s">
        <v>15</v>
      </c>
      <c r="C56" s="3" t="n">
        <v>951</v>
      </c>
      <c r="D56" s="3" t="s">
        <v>20</v>
      </c>
      <c r="E56" s="3" t="s">
        <v>29</v>
      </c>
      <c r="F56" s="3" t="n">
        <v>244</v>
      </c>
      <c r="G56" s="3" t="n">
        <f aca="false">H56+K56+M56+O56+P56+Q56+R56+S56+T56+U56+V56+W56</f>
        <v>1</v>
      </c>
      <c r="H56" s="3" t="n">
        <v>1</v>
      </c>
      <c r="I56" s="3"/>
      <c r="J56" s="3"/>
      <c r="K56" s="3" t="n">
        <v>0</v>
      </c>
      <c r="L56" s="3"/>
      <c r="M56" s="3" t="n">
        <v>0</v>
      </c>
      <c r="N56" s="3"/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</row>
    <row r="57" customFormat="false" ht="12" hidden="false" customHeight="true" outlineLevel="0" collapsed="false">
      <c r="A57" s="26"/>
      <c r="B57" s="9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6" hidden="false" customHeight="true" outlineLevel="0" collapsed="false">
      <c r="A58" s="26"/>
      <c r="B58" s="9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67.5" hidden="false" customHeight="true" outlineLevel="0" collapsed="false">
      <c r="A59" s="26"/>
      <c r="B59" s="9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4.2" hidden="false" customHeight="true" outlineLevel="0" collapsed="false">
      <c r="A60" s="9" t="s">
        <v>37</v>
      </c>
      <c r="B60" s="9" t="s">
        <v>15</v>
      </c>
      <c r="C60" s="3" t="n">
        <v>951</v>
      </c>
      <c r="D60" s="3" t="s">
        <v>20</v>
      </c>
      <c r="E60" s="3" t="s">
        <v>29</v>
      </c>
      <c r="F60" s="3" t="n">
        <v>244</v>
      </c>
      <c r="G60" s="3" t="n">
        <f aca="false">H60+K60+M60+O60+P60+Q60+R60+S60+T60+U60+V60+W60</f>
        <v>2.8</v>
      </c>
      <c r="H60" s="3" t="n">
        <v>2.8</v>
      </c>
      <c r="I60" s="3"/>
      <c r="J60" s="3"/>
      <c r="K60" s="3" t="n">
        <v>0</v>
      </c>
      <c r="L60" s="3"/>
      <c r="M60" s="3" t="n">
        <v>0</v>
      </c>
      <c r="N60" s="3"/>
      <c r="O60" s="3" t="n">
        <v>0</v>
      </c>
      <c r="P60" s="3" t="n">
        <v>0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</row>
    <row r="61" customFormat="false" ht="11.4" hidden="false" customHeight="false" outlineLevel="0" collapsed="false">
      <c r="A61" s="9"/>
      <c r="B61" s="9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true" outlineLevel="0" collapsed="false">
      <c r="A62" s="9"/>
      <c r="B62" s="9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" hidden="true" customHeight="false" outlineLevel="0" collapsed="false">
      <c r="A63" s="9"/>
      <c r="B63" s="9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98.75" hidden="false" customHeight="true" outlineLevel="0" collapsed="false">
      <c r="A64" s="9" t="s">
        <v>38</v>
      </c>
      <c r="B64" s="9" t="s">
        <v>15</v>
      </c>
      <c r="C64" s="3" t="n">
        <v>951</v>
      </c>
      <c r="D64" s="3" t="s">
        <v>20</v>
      </c>
      <c r="E64" s="3" t="s">
        <v>29</v>
      </c>
      <c r="F64" s="3" t="n">
        <v>244</v>
      </c>
      <c r="G64" s="3" t="n">
        <f aca="false">H64+K64+M64+O64+P64+Q64+R64+S64+T64+U64+V64+W64</f>
        <v>4.4</v>
      </c>
      <c r="H64" s="3" t="n">
        <v>4.4</v>
      </c>
      <c r="I64" s="3"/>
      <c r="J64" s="3"/>
      <c r="K64" s="3" t="n">
        <v>0</v>
      </c>
      <c r="L64" s="3"/>
      <c r="M64" s="3" t="n">
        <v>0</v>
      </c>
      <c r="N64" s="3"/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</row>
    <row r="65" customFormat="false" ht="15" hidden="true" customHeight="true" outlineLevel="0" collapsed="false">
      <c r="A65" s="9"/>
      <c r="B65" s="9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" hidden="true" customHeight="false" outlineLevel="0" collapsed="false">
      <c r="A66" s="9"/>
      <c r="B66" s="9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46.2" hidden="false" customHeight="true" outlineLevel="0" collapsed="false">
      <c r="A67" s="9" t="s">
        <v>25</v>
      </c>
      <c r="B67" s="9"/>
      <c r="C67" s="3" t="n">
        <v>951</v>
      </c>
      <c r="D67" s="3" t="s">
        <v>16</v>
      </c>
      <c r="E67" s="3" t="s">
        <v>16</v>
      </c>
      <c r="F67" s="3" t="s">
        <v>16</v>
      </c>
      <c r="G67" s="10" t="n">
        <f aca="false">G31+G33+G38+G42+G46+G50+G54+G56+G60+G64</f>
        <v>1471.2</v>
      </c>
      <c r="H67" s="10" t="n">
        <f aca="false">H31+H33+H38+H42+H46+H50+H54+H56+H60+H64</f>
        <v>522.5</v>
      </c>
      <c r="I67" s="10"/>
      <c r="J67" s="10"/>
      <c r="K67" s="10" t="n">
        <f aca="false">K31+K33+K38+K42+K46+K50+K54+K56+K60+K64+K64</f>
        <v>264.3</v>
      </c>
      <c r="L67" s="10"/>
      <c r="M67" s="10" t="n">
        <f aca="false">M31+M33+M38+M42+M46+M50+M54+M56+M60+M64</f>
        <v>68.8</v>
      </c>
      <c r="N67" s="10"/>
      <c r="O67" s="10" t="n">
        <f aca="false">O31+O33+O38+O42+O46+O50+O54+O56+O60+O64</f>
        <v>68.4</v>
      </c>
      <c r="P67" s="10" t="n">
        <f aca="false">P31+P33+P38+P42+P46+P50+P54+P56+P60+P60+P64</f>
        <v>68.4</v>
      </c>
      <c r="Q67" s="10" t="n">
        <f aca="false">Q31+Q33+Q38+Q42+Q46+Q50+Q54+Q56+Q60+Q64</f>
        <v>68.4</v>
      </c>
      <c r="R67" s="10" t="n">
        <f aca="false">R31+R33+R38+R42+R46+R50+R54+R56+R60+R64</f>
        <v>68.4</v>
      </c>
      <c r="S67" s="10" t="n">
        <f aca="false">S31+S33+S38+S42+S46+S50+S54+S56+S60+S64</f>
        <v>68.4</v>
      </c>
      <c r="T67" s="10" t="n">
        <f aca="false">T31+T33+T38+T42+T46+T50+T54+T56+T60+T64</f>
        <v>68.4</v>
      </c>
      <c r="U67" s="10" t="n">
        <f aca="false">U31+U33+U38+U42+U46+U50+U54+U56+U60+U60</f>
        <v>68.4</v>
      </c>
      <c r="V67" s="10" t="n">
        <f aca="false">V31+V33+V38+V42+V46+V50+V54+V56+V60</f>
        <v>68.4</v>
      </c>
      <c r="W67" s="10" t="n">
        <f aca="false">W31+W33+W38+W42+W46+W50+W54+W56+W60+W64</f>
        <v>68.4</v>
      </c>
    </row>
    <row r="68" customFormat="false" ht="12" hidden="false" customHeight="false" outlineLevel="0" collapsed="false">
      <c r="A68" s="9"/>
      <c r="B68" s="9"/>
      <c r="C68" s="3"/>
      <c r="D68" s="3"/>
      <c r="E68" s="3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6.2" hidden="false" customHeight="true" outlineLevel="0" collapsed="false">
      <c r="A69" s="8" t="s">
        <v>39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5.75" hidden="false" customHeight="true" outlineLevel="0" collapsed="false">
      <c r="A70" s="27" t="s">
        <v>40</v>
      </c>
      <c r="B70" s="9" t="s">
        <v>15</v>
      </c>
      <c r="C70" s="3" t="n">
        <v>951</v>
      </c>
      <c r="D70" s="18" t="s">
        <v>20</v>
      </c>
      <c r="E70" s="18" t="s">
        <v>41</v>
      </c>
      <c r="F70" s="3" t="n">
        <v>244</v>
      </c>
      <c r="G70" s="10" t="n">
        <f aca="false">J70+L70+M70+O70+P70+Q70+R70+S70+T70+U70+V70+W70</f>
        <v>329.9</v>
      </c>
      <c r="H70" s="10"/>
      <c r="I70" s="10"/>
      <c r="J70" s="10" t="n">
        <v>59.9</v>
      </c>
      <c r="K70" s="10"/>
      <c r="L70" s="11" t="n">
        <v>20</v>
      </c>
      <c r="M70" s="10" t="n">
        <v>25</v>
      </c>
      <c r="N70" s="10"/>
      <c r="O70" s="10" t="n">
        <v>25</v>
      </c>
      <c r="P70" s="10" t="n">
        <v>25</v>
      </c>
      <c r="Q70" s="10" t="n">
        <v>25</v>
      </c>
      <c r="R70" s="10" t="n">
        <v>25</v>
      </c>
      <c r="S70" s="10" t="n">
        <v>25</v>
      </c>
      <c r="T70" s="10" t="n">
        <v>25</v>
      </c>
      <c r="U70" s="10" t="n">
        <v>25</v>
      </c>
      <c r="V70" s="10" t="n">
        <v>25</v>
      </c>
      <c r="W70" s="10" t="n">
        <v>25</v>
      </c>
    </row>
    <row r="71" customFormat="false" ht="88.5" hidden="false" customHeight="true" outlineLevel="0" collapsed="false">
      <c r="A71" s="27"/>
      <c r="B71" s="9"/>
      <c r="C71" s="3"/>
      <c r="D71" s="18"/>
      <c r="E71" s="18"/>
      <c r="F71" s="3"/>
      <c r="G71" s="10"/>
      <c r="H71" s="10"/>
      <c r="I71" s="10"/>
      <c r="J71" s="10"/>
      <c r="K71" s="10"/>
      <c r="L71" s="1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77.4" hidden="false" customHeight="true" outlineLevel="0" collapsed="false">
      <c r="A72" s="26" t="s">
        <v>42</v>
      </c>
      <c r="B72" s="9" t="s">
        <v>15</v>
      </c>
      <c r="C72" s="3" t="n">
        <v>951</v>
      </c>
      <c r="D72" s="18" t="s">
        <v>20</v>
      </c>
      <c r="E72" s="18" t="s">
        <v>41</v>
      </c>
      <c r="F72" s="3" t="n">
        <v>244</v>
      </c>
      <c r="G72" s="3" t="n">
        <f aca="false">J72+L72+M72+O72+P72+Q72+R72+S72+T72+U72+V72+W72</f>
        <v>307.7</v>
      </c>
      <c r="H72" s="3"/>
      <c r="I72" s="3"/>
      <c r="J72" s="19" t="n">
        <v>57.7</v>
      </c>
      <c r="K72" s="19"/>
      <c r="L72" s="3" t="n">
        <v>0</v>
      </c>
      <c r="M72" s="19" t="n">
        <v>25</v>
      </c>
      <c r="N72" s="19"/>
      <c r="O72" s="3" t="n">
        <v>25</v>
      </c>
      <c r="P72" s="3" t="n">
        <v>25</v>
      </c>
      <c r="Q72" s="3" t="n">
        <v>25</v>
      </c>
      <c r="R72" s="3" t="n">
        <v>25</v>
      </c>
      <c r="S72" s="3" t="n">
        <v>25</v>
      </c>
      <c r="T72" s="3" t="n">
        <v>25</v>
      </c>
      <c r="U72" s="3" t="n">
        <v>25</v>
      </c>
      <c r="V72" s="3" t="n">
        <v>25</v>
      </c>
      <c r="W72" s="3" t="n">
        <v>25</v>
      </c>
    </row>
    <row r="73" customFormat="false" ht="25.5" hidden="false" customHeight="true" outlineLevel="0" collapsed="false">
      <c r="A73" s="26"/>
      <c r="B73" s="9"/>
      <c r="C73" s="3"/>
      <c r="D73" s="18"/>
      <c r="E73" s="18"/>
      <c r="F73" s="3"/>
      <c r="G73" s="3"/>
      <c r="H73" s="3"/>
      <c r="I73" s="3"/>
      <c r="J73" s="19"/>
      <c r="K73" s="19"/>
      <c r="L73" s="3"/>
      <c r="M73" s="19"/>
      <c r="N73" s="19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47.25" hidden="false" customHeight="true" outlineLevel="0" collapsed="false">
      <c r="A74" s="26" t="s">
        <v>43</v>
      </c>
      <c r="B74" s="9" t="s">
        <v>15</v>
      </c>
      <c r="C74" s="3" t="n">
        <v>951</v>
      </c>
      <c r="D74" s="28" t="n">
        <v>503</v>
      </c>
      <c r="E74" s="3" t="n">
        <v>500025060</v>
      </c>
      <c r="F74" s="3" t="n">
        <v>244</v>
      </c>
      <c r="G74" s="3" t="n">
        <f aca="false">J74+L74+M74+O74+P74+Q74+R74+S74+T74+U74+V74+W74</f>
        <v>22.2</v>
      </c>
      <c r="H74" s="3"/>
      <c r="I74" s="3"/>
      <c r="J74" s="19" t="n">
        <v>2.2</v>
      </c>
      <c r="K74" s="19"/>
      <c r="L74" s="25" t="n">
        <v>20</v>
      </c>
      <c r="M74" s="19" t="n">
        <v>0</v>
      </c>
      <c r="N74" s="19"/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</row>
    <row r="75" customFormat="false" ht="60.75" hidden="false" customHeight="true" outlineLevel="0" collapsed="false">
      <c r="A75" s="26"/>
      <c r="B75" s="9"/>
      <c r="C75" s="3"/>
      <c r="D75" s="28"/>
      <c r="E75" s="3"/>
      <c r="F75" s="3"/>
      <c r="G75" s="3"/>
      <c r="H75" s="3"/>
      <c r="I75" s="3"/>
      <c r="J75" s="19"/>
      <c r="K75" s="19"/>
      <c r="L75" s="25"/>
      <c r="M75" s="19"/>
      <c r="N75" s="19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30.6" hidden="false" customHeight="true" outlineLevel="0" collapsed="false">
      <c r="A76" s="9" t="s">
        <v>25</v>
      </c>
      <c r="B76" s="9"/>
      <c r="C76" s="3" t="n">
        <v>951</v>
      </c>
      <c r="D76" s="3" t="s">
        <v>16</v>
      </c>
      <c r="E76" s="3" t="s">
        <v>16</v>
      </c>
      <c r="F76" s="3" t="s">
        <v>16</v>
      </c>
      <c r="G76" s="10" t="n">
        <f aca="false">G72+G74</f>
        <v>329.9</v>
      </c>
      <c r="H76" s="10"/>
      <c r="I76" s="10"/>
      <c r="J76" s="10" t="n">
        <f aca="false">J72+J74</f>
        <v>59.9</v>
      </c>
      <c r="K76" s="10"/>
      <c r="L76" s="11" t="n">
        <f aca="false">L72+L74</f>
        <v>20</v>
      </c>
      <c r="M76" s="10" t="n">
        <f aca="false">M72+M74</f>
        <v>25</v>
      </c>
      <c r="N76" s="10"/>
      <c r="O76" s="10" t="n">
        <f aca="false">O72+O74</f>
        <v>25</v>
      </c>
      <c r="P76" s="10" t="n">
        <f aca="false">P72+P74</f>
        <v>25</v>
      </c>
      <c r="Q76" s="10" t="n">
        <f aca="false">Q72+Q74</f>
        <v>25</v>
      </c>
      <c r="R76" s="10" t="n">
        <f aca="false">R72+R74</f>
        <v>25</v>
      </c>
      <c r="S76" s="10" t="n">
        <f aca="false">S72+S74</f>
        <v>25</v>
      </c>
      <c r="T76" s="10" t="n">
        <f aca="false">T72+T74</f>
        <v>25</v>
      </c>
      <c r="U76" s="10" t="n">
        <f aca="false">U72+U74</f>
        <v>25</v>
      </c>
      <c r="V76" s="10" t="n">
        <f aca="false">V72+V74</f>
        <v>25</v>
      </c>
      <c r="W76" s="10" t="n">
        <f aca="false">W72+W74</f>
        <v>25</v>
      </c>
    </row>
    <row r="77" customFormat="false" ht="15.6" hidden="false" customHeight="true" outlineLevel="0" collapsed="false">
      <c r="A77" s="9"/>
      <c r="B77" s="9"/>
      <c r="C77" s="3"/>
      <c r="D77" s="3"/>
      <c r="E77" s="3"/>
      <c r="F77" s="3"/>
      <c r="G77" s="10"/>
      <c r="H77" s="10"/>
      <c r="I77" s="10"/>
      <c r="J77" s="10"/>
      <c r="K77" s="10"/>
      <c r="L77" s="1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2" hidden="false" customHeight="false" outlineLevel="0" collapsed="false">
      <c r="A78" s="9"/>
      <c r="B78" s="9"/>
      <c r="C78" s="3"/>
      <c r="D78" s="3"/>
      <c r="E78" s="3"/>
      <c r="F78" s="3"/>
      <c r="G78" s="10"/>
      <c r="H78" s="10"/>
      <c r="I78" s="10"/>
      <c r="J78" s="10"/>
      <c r="K78" s="10"/>
      <c r="L78" s="1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6.2" hidden="false" customHeight="true" outlineLevel="0" collapsed="false">
      <c r="A79" s="8" t="s">
        <v>4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08.6" hidden="false" customHeight="true" outlineLevel="0" collapsed="false">
      <c r="A80" s="9" t="s">
        <v>45</v>
      </c>
      <c r="B80" s="9" t="s">
        <v>15</v>
      </c>
      <c r="C80" s="3" t="n">
        <v>951</v>
      </c>
      <c r="D80" s="3" t="s">
        <v>16</v>
      </c>
      <c r="E80" s="3" t="s">
        <v>16</v>
      </c>
      <c r="F80" s="3" t="s">
        <v>16</v>
      </c>
      <c r="G80" s="10" t="n">
        <f aca="false">J80+L80+M80+O80+P80+Q80+R80+S80+T80+U80+V80+W80</f>
        <v>2466.4</v>
      </c>
      <c r="H80" s="10"/>
      <c r="I80" s="10"/>
      <c r="J80" s="8" t="n">
        <v>505.1</v>
      </c>
      <c r="K80" s="8"/>
      <c r="L80" s="11" t="n">
        <v>843</v>
      </c>
      <c r="M80" s="8" t="n">
        <v>122</v>
      </c>
      <c r="N80" s="8"/>
      <c r="O80" s="29" t="n">
        <v>110.7</v>
      </c>
      <c r="P80" s="8" t="n">
        <v>110.7</v>
      </c>
      <c r="Q80" s="8" t="n">
        <v>110.7</v>
      </c>
      <c r="R80" s="8" t="n">
        <v>110.7</v>
      </c>
      <c r="S80" s="8" t="n">
        <v>110.7</v>
      </c>
      <c r="T80" s="8" t="n">
        <v>110.7</v>
      </c>
      <c r="U80" s="8" t="n">
        <v>110.7</v>
      </c>
      <c r="V80" s="8" t="n">
        <v>110.7</v>
      </c>
      <c r="W80" s="8" t="n">
        <v>110.7</v>
      </c>
    </row>
    <row r="81" customFormat="false" ht="15.6" hidden="false" customHeight="true" outlineLevel="0" collapsed="false">
      <c r="A81" s="9"/>
      <c r="B81" s="9"/>
      <c r="C81" s="3"/>
      <c r="D81" s="3"/>
      <c r="E81" s="3"/>
      <c r="F81" s="3"/>
      <c r="G81" s="10"/>
      <c r="H81" s="10"/>
      <c r="I81" s="10"/>
      <c r="J81" s="8"/>
      <c r="K81" s="8"/>
      <c r="L81" s="11"/>
      <c r="M81" s="8"/>
      <c r="N81" s="8"/>
      <c r="O81" s="29"/>
      <c r="P81" s="8"/>
      <c r="Q81" s="8"/>
      <c r="R81" s="8"/>
      <c r="S81" s="8"/>
      <c r="T81" s="8"/>
      <c r="U81" s="8"/>
      <c r="V81" s="8"/>
      <c r="W81" s="8"/>
    </row>
    <row r="82" customFormat="false" ht="8.25" hidden="false" customHeight="true" outlineLevel="0" collapsed="false">
      <c r="A82" s="9"/>
      <c r="B82" s="9"/>
      <c r="C82" s="3"/>
      <c r="D82" s="3"/>
      <c r="E82" s="3"/>
      <c r="F82" s="3"/>
      <c r="G82" s="10"/>
      <c r="H82" s="10"/>
      <c r="I82" s="10"/>
      <c r="J82" s="8"/>
      <c r="K82" s="8"/>
      <c r="L82" s="11"/>
      <c r="M82" s="8"/>
      <c r="N82" s="8"/>
      <c r="O82" s="29"/>
      <c r="P82" s="8"/>
      <c r="Q82" s="8"/>
      <c r="R82" s="8"/>
      <c r="S82" s="8"/>
      <c r="T82" s="8"/>
      <c r="U82" s="8"/>
      <c r="V82" s="8"/>
      <c r="W82" s="8"/>
    </row>
    <row r="83" customFormat="false" ht="12" hidden="true" customHeight="false" outlineLevel="0" collapsed="false">
      <c r="A83" s="9"/>
      <c r="B83" s="9"/>
      <c r="C83" s="3"/>
      <c r="D83" s="3"/>
      <c r="E83" s="3"/>
      <c r="F83" s="3"/>
      <c r="G83" s="10"/>
      <c r="H83" s="10"/>
      <c r="I83" s="10"/>
      <c r="J83" s="8"/>
      <c r="K83" s="8"/>
      <c r="L83" s="11"/>
      <c r="M83" s="8"/>
      <c r="N83" s="8"/>
      <c r="O83" s="29"/>
      <c r="P83" s="8"/>
      <c r="Q83" s="8"/>
      <c r="R83" s="8"/>
      <c r="S83" s="8"/>
      <c r="T83" s="8"/>
      <c r="U83" s="8"/>
      <c r="V83" s="8"/>
      <c r="W83" s="8"/>
    </row>
    <row r="84" customFormat="false" ht="99" hidden="false" customHeight="true" outlineLevel="0" collapsed="false">
      <c r="A84" s="9" t="s">
        <v>46</v>
      </c>
      <c r="B84" s="9" t="s">
        <v>15</v>
      </c>
      <c r="C84" s="3" t="n">
        <v>951</v>
      </c>
      <c r="D84" s="18" t="s">
        <v>20</v>
      </c>
      <c r="E84" s="18" t="s">
        <v>47</v>
      </c>
      <c r="F84" s="3" t="n">
        <v>244</v>
      </c>
      <c r="G84" s="3" t="n">
        <f aca="false">J84+L84+M84+O84+P84+Q84+R84+S84+T84+U84+V84+W84</f>
        <v>362.9</v>
      </c>
      <c r="H84" s="3"/>
      <c r="I84" s="3"/>
      <c r="J84" s="3" t="n">
        <v>29.9</v>
      </c>
      <c r="K84" s="3"/>
      <c r="L84" s="3" t="n">
        <v>109.4</v>
      </c>
      <c r="M84" s="3" t="n">
        <v>22</v>
      </c>
      <c r="N84" s="3"/>
      <c r="O84" s="3" t="n">
        <v>22.4</v>
      </c>
      <c r="P84" s="3" t="n">
        <v>22.4</v>
      </c>
      <c r="Q84" s="3" t="n">
        <v>22.4</v>
      </c>
      <c r="R84" s="3" t="n">
        <v>22.4</v>
      </c>
      <c r="S84" s="3" t="n">
        <v>22.4</v>
      </c>
      <c r="T84" s="3" t="n">
        <v>22.4</v>
      </c>
      <c r="U84" s="3" t="n">
        <v>22.4</v>
      </c>
      <c r="V84" s="3" t="n">
        <v>22.4</v>
      </c>
      <c r="W84" s="3" t="n">
        <v>22.4</v>
      </c>
    </row>
    <row r="85" customFormat="false" ht="15" hidden="true" customHeight="true" outlineLevel="0" collapsed="false">
      <c r="A85" s="9"/>
      <c r="B85" s="9"/>
      <c r="C85" s="3"/>
      <c r="D85" s="18"/>
      <c r="E85" s="18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" hidden="true" customHeight="false" outlineLevel="0" collapsed="false">
      <c r="A86" s="9"/>
      <c r="B86" s="9"/>
      <c r="C86" s="3"/>
      <c r="D86" s="18"/>
      <c r="E86" s="18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03.5" hidden="false" customHeight="true" outlineLevel="0" collapsed="false">
      <c r="A87" s="9" t="s">
        <v>48</v>
      </c>
      <c r="B87" s="9" t="s">
        <v>15</v>
      </c>
      <c r="C87" s="3" t="n">
        <v>951</v>
      </c>
      <c r="D87" s="18" t="s">
        <v>20</v>
      </c>
      <c r="E87" s="18" t="s">
        <v>47</v>
      </c>
      <c r="F87" s="3" t="n">
        <v>244</v>
      </c>
      <c r="G87" s="3" t="n">
        <f aca="false">J87+L87+M87+O87+P87+Q87+R87+S87+T87+U87+V87+W87</f>
        <v>40.6</v>
      </c>
      <c r="H87" s="3"/>
      <c r="I87" s="3"/>
      <c r="J87" s="3" t="n">
        <v>22.1</v>
      </c>
      <c r="K87" s="3"/>
      <c r="L87" s="25" t="n">
        <v>18.5</v>
      </c>
      <c r="M87" s="3" t="n">
        <v>0</v>
      </c>
      <c r="N87" s="3"/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</row>
    <row r="88" customFormat="false" ht="15" hidden="true" customHeight="true" outlineLevel="0" collapsed="false">
      <c r="A88" s="9"/>
      <c r="B88" s="9"/>
      <c r="C88" s="3"/>
      <c r="D88" s="18"/>
      <c r="E88" s="18"/>
      <c r="F88" s="3"/>
      <c r="G88" s="3"/>
      <c r="H88" s="3"/>
      <c r="I88" s="3"/>
      <c r="J88" s="3"/>
      <c r="K88" s="3"/>
      <c r="L88" s="25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" hidden="true" customHeight="true" outlineLevel="0" collapsed="false">
      <c r="A89" s="9"/>
      <c r="B89" s="9"/>
      <c r="C89" s="3"/>
      <c r="D89" s="18"/>
      <c r="E89" s="18"/>
      <c r="F89" s="3"/>
      <c r="G89" s="3"/>
      <c r="H89" s="3"/>
      <c r="I89" s="3"/>
      <c r="J89" s="3"/>
      <c r="K89" s="3"/>
      <c r="L89" s="25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08.6" hidden="false" customHeight="true" outlineLevel="0" collapsed="false">
      <c r="A90" s="9" t="s">
        <v>49</v>
      </c>
      <c r="B90" s="9" t="s">
        <v>15</v>
      </c>
      <c r="C90" s="3" t="n">
        <v>951</v>
      </c>
      <c r="D90" s="3" t="s">
        <v>20</v>
      </c>
      <c r="E90" s="3" t="s">
        <v>47</v>
      </c>
      <c r="F90" s="3" t="n">
        <v>244</v>
      </c>
      <c r="G90" s="25" t="n">
        <f aca="false">J90+L90+M90+O90+P90+Q90+R90+S90+T90+U90+V90+W90</f>
        <v>0</v>
      </c>
      <c r="H90" s="25"/>
      <c r="I90" s="25"/>
      <c r="J90" s="3" t="n">
        <v>0</v>
      </c>
      <c r="K90" s="3"/>
      <c r="L90" s="25" t="n">
        <v>0</v>
      </c>
      <c r="M90" s="3" t="n">
        <v>0</v>
      </c>
      <c r="N90" s="3"/>
      <c r="O90" s="3" t="n">
        <v>0</v>
      </c>
      <c r="P90" s="3" t="n">
        <v>0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</row>
    <row r="91" customFormat="false" ht="13.5" hidden="false" customHeight="true" outlineLevel="0" collapsed="false">
      <c r="A91" s="9"/>
      <c r="B91" s="9"/>
      <c r="C91" s="3"/>
      <c r="D91" s="3"/>
      <c r="E91" s="3"/>
      <c r="F91" s="3"/>
      <c r="G91" s="25"/>
      <c r="H91" s="25"/>
      <c r="I91" s="25"/>
      <c r="J91" s="3"/>
      <c r="K91" s="3"/>
      <c r="L91" s="25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5" hidden="true" customHeight="true" outlineLevel="0" collapsed="false">
      <c r="A92" s="9"/>
      <c r="B92" s="9"/>
      <c r="C92" s="3"/>
      <c r="D92" s="3"/>
      <c r="E92" s="3"/>
      <c r="F92" s="3"/>
      <c r="G92" s="25"/>
      <c r="H92" s="25"/>
      <c r="I92" s="25"/>
      <c r="J92" s="3"/>
      <c r="K92" s="3"/>
      <c r="L92" s="25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.5" hidden="false" customHeight="true" outlineLevel="0" collapsed="false">
      <c r="A93" s="9"/>
      <c r="B93" s="9"/>
      <c r="C93" s="3"/>
      <c r="D93" s="3"/>
      <c r="E93" s="3"/>
      <c r="F93" s="3"/>
      <c r="G93" s="25"/>
      <c r="H93" s="25"/>
      <c r="I93" s="25"/>
      <c r="J93" s="3"/>
      <c r="K93" s="3"/>
      <c r="L93" s="25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1.5" hidden="false" customHeight="true" outlineLevel="0" collapsed="false">
      <c r="A94" s="9" t="s">
        <v>50</v>
      </c>
      <c r="B94" s="9" t="s">
        <v>15</v>
      </c>
      <c r="C94" s="3" t="n">
        <v>951</v>
      </c>
      <c r="D94" s="18" t="s">
        <v>20</v>
      </c>
      <c r="E94" s="18" t="s">
        <v>47</v>
      </c>
      <c r="F94" s="3" t="n">
        <v>244</v>
      </c>
      <c r="G94" s="3" t="n">
        <f aca="false">J94+L94+M94+O94+P94+Q94+R94+S94+T94+U94+V94+W94</f>
        <v>0</v>
      </c>
      <c r="H94" s="3"/>
      <c r="I94" s="3"/>
      <c r="J94" s="3" t="n">
        <v>0</v>
      </c>
      <c r="K94" s="3"/>
      <c r="L94" s="3" t="n">
        <v>0</v>
      </c>
      <c r="M94" s="3" t="n">
        <v>0</v>
      </c>
      <c r="N94" s="3"/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</row>
    <row r="95" customFormat="false" ht="15" hidden="true" customHeight="true" outlineLevel="0" collapsed="false">
      <c r="A95" s="9"/>
      <c r="B95" s="9"/>
      <c r="C95" s="3"/>
      <c r="D95" s="18"/>
      <c r="E95" s="18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" hidden="true" customHeight="true" outlineLevel="0" collapsed="false">
      <c r="A96" s="9"/>
      <c r="B96" s="9"/>
      <c r="C96" s="3"/>
      <c r="D96" s="18"/>
      <c r="E96" s="18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39.95" hidden="false" customHeight="true" outlineLevel="0" collapsed="false">
      <c r="A97" s="9" t="s">
        <v>51</v>
      </c>
      <c r="B97" s="9" t="s">
        <v>15</v>
      </c>
      <c r="C97" s="3" t="n">
        <v>951</v>
      </c>
      <c r="D97" s="3" t="s">
        <v>20</v>
      </c>
      <c r="E97" s="3" t="s">
        <v>47</v>
      </c>
      <c r="F97" s="3" t="n">
        <v>244</v>
      </c>
      <c r="G97" s="3" t="n">
        <f aca="false">J97+L97+M97+O97+P97+Q97+R97+S97+T97+U97+V97+W97</f>
        <v>241.8</v>
      </c>
      <c r="H97" s="3"/>
      <c r="I97" s="3"/>
      <c r="J97" s="25" t="n">
        <v>15</v>
      </c>
      <c r="K97" s="25"/>
      <c r="L97" s="25" t="n">
        <v>15</v>
      </c>
      <c r="M97" s="19" t="n">
        <v>31.8</v>
      </c>
      <c r="N97" s="19"/>
      <c r="O97" s="3" t="n">
        <v>20</v>
      </c>
      <c r="P97" s="3" t="n">
        <v>20</v>
      </c>
      <c r="Q97" s="3" t="n">
        <v>20</v>
      </c>
      <c r="R97" s="3" t="n">
        <v>20</v>
      </c>
      <c r="S97" s="3" t="n">
        <v>20</v>
      </c>
      <c r="T97" s="3" t="n">
        <v>20</v>
      </c>
      <c r="U97" s="3" t="n">
        <v>20</v>
      </c>
      <c r="V97" s="3" t="n">
        <v>20</v>
      </c>
      <c r="W97" s="3" t="n">
        <v>20</v>
      </c>
    </row>
    <row r="98" customFormat="false" ht="12" hidden="false" customHeight="false" outlineLevel="0" collapsed="false">
      <c r="A98" s="9"/>
      <c r="B98" s="9"/>
      <c r="C98" s="3"/>
      <c r="D98" s="3"/>
      <c r="E98" s="3"/>
      <c r="F98" s="3"/>
      <c r="G98" s="3"/>
      <c r="H98" s="3"/>
      <c r="I98" s="3"/>
      <c r="J98" s="25"/>
      <c r="K98" s="25"/>
      <c r="L98" s="25"/>
      <c r="M98" s="19"/>
      <c r="N98" s="19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85.25" hidden="false" customHeight="true" outlineLevel="0" collapsed="false">
      <c r="A99" s="30" t="s">
        <v>52</v>
      </c>
      <c r="B99" s="30" t="s">
        <v>15</v>
      </c>
      <c r="C99" s="4" t="n">
        <v>951</v>
      </c>
      <c r="D99" s="31" t="s">
        <v>20</v>
      </c>
      <c r="E99" s="31" t="s">
        <v>47</v>
      </c>
      <c r="F99" s="4" t="n">
        <v>244</v>
      </c>
      <c r="G99" s="32" t="n">
        <f aca="false">J99+L99+M99+O99+P99+Q99+R99+S99+T99+U99+V99+W99</f>
        <v>776.5</v>
      </c>
      <c r="H99" s="32"/>
      <c r="I99" s="32"/>
      <c r="J99" s="4" t="n">
        <v>46.8</v>
      </c>
      <c r="K99" s="4"/>
      <c r="L99" s="4" t="n">
        <v>46.8</v>
      </c>
      <c r="M99" s="30" t="n">
        <v>68.2</v>
      </c>
      <c r="N99" s="30"/>
      <c r="O99" s="4" t="n">
        <v>68.3</v>
      </c>
      <c r="P99" s="4" t="n">
        <v>68.3</v>
      </c>
      <c r="Q99" s="4" t="n">
        <v>68.3</v>
      </c>
      <c r="R99" s="4" t="n">
        <v>68.3</v>
      </c>
      <c r="S99" s="4" t="n">
        <v>68.3</v>
      </c>
      <c r="T99" s="4" t="n">
        <v>68.3</v>
      </c>
      <c r="U99" s="4" t="n">
        <v>68.3</v>
      </c>
      <c r="V99" s="4" t="n">
        <v>68.3</v>
      </c>
      <c r="W99" s="4" t="n">
        <v>68.3</v>
      </c>
    </row>
    <row r="100" customFormat="false" ht="15" hidden="true" customHeight="true" outlineLevel="0" collapsed="false">
      <c r="A100" s="30"/>
      <c r="B100" s="30"/>
      <c r="C100" s="4"/>
      <c r="D100" s="31"/>
      <c r="E100" s="31"/>
      <c r="F100" s="4"/>
      <c r="G100" s="32"/>
      <c r="H100" s="32"/>
      <c r="I100" s="32"/>
      <c r="J100" s="4"/>
      <c r="K100" s="4"/>
      <c r="L100" s="4"/>
      <c r="M100" s="30"/>
      <c r="N100" s="30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" hidden="true" customHeight="true" outlineLevel="0" collapsed="false">
      <c r="A101" s="30"/>
      <c r="B101" s="30"/>
      <c r="C101" s="4"/>
      <c r="D101" s="31"/>
      <c r="E101" s="31"/>
      <c r="F101" s="4"/>
      <c r="G101" s="32"/>
      <c r="H101" s="32"/>
      <c r="I101" s="32"/>
      <c r="J101" s="4"/>
      <c r="K101" s="4"/>
      <c r="L101" s="4"/>
      <c r="M101" s="30"/>
      <c r="N101" s="30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204" hidden="false" customHeight="true" outlineLevel="0" collapsed="false">
      <c r="A102" s="33" t="s">
        <v>53</v>
      </c>
      <c r="B102" s="33" t="s">
        <v>15</v>
      </c>
      <c r="C102" s="16" t="n">
        <v>951</v>
      </c>
      <c r="D102" s="34" t="s">
        <v>20</v>
      </c>
      <c r="E102" s="34" t="s">
        <v>47</v>
      </c>
      <c r="F102" s="16" t="n">
        <v>244</v>
      </c>
      <c r="G102" s="35" t="n">
        <f aca="false">J102+L102+M102+O102+P102+Q102+R102+S102+T102+U102+V102+W102</f>
        <v>19.7</v>
      </c>
      <c r="H102" s="35"/>
      <c r="I102" s="35"/>
      <c r="J102" s="16" t="n">
        <v>9.9</v>
      </c>
      <c r="K102" s="16"/>
      <c r="L102" s="36" t="n">
        <v>9.8</v>
      </c>
      <c r="M102" s="16" t="n">
        <v>0</v>
      </c>
      <c r="N102" s="16"/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</row>
    <row r="103" customFormat="false" ht="11.25" hidden="true" customHeight="true" outlineLevel="0" collapsed="false">
      <c r="A103" s="33"/>
      <c r="B103" s="33"/>
      <c r="C103" s="16"/>
      <c r="D103" s="34"/>
      <c r="E103" s="34"/>
      <c r="F103" s="16"/>
      <c r="G103" s="16"/>
      <c r="H103" s="35"/>
      <c r="I103" s="35"/>
      <c r="J103" s="16"/>
      <c r="K103" s="16"/>
      <c r="L103" s="3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12" hidden="true" customHeight="true" outlineLevel="0" collapsed="false">
      <c r="A104" s="33"/>
      <c r="B104" s="33"/>
      <c r="C104" s="16"/>
      <c r="D104" s="34"/>
      <c r="E104" s="34"/>
      <c r="F104" s="16"/>
      <c r="G104" s="16"/>
      <c r="H104" s="35"/>
      <c r="I104" s="35"/>
      <c r="J104" s="16"/>
      <c r="K104" s="16"/>
      <c r="L104" s="3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09.5" hidden="false" customHeight="true" outlineLevel="0" collapsed="false">
      <c r="A105" s="37" t="s">
        <v>54</v>
      </c>
      <c r="B105" s="38" t="s">
        <v>15</v>
      </c>
      <c r="C105" s="39" t="n">
        <v>951</v>
      </c>
      <c r="D105" s="40" t="s">
        <v>20</v>
      </c>
      <c r="E105" s="40" t="s">
        <v>47</v>
      </c>
      <c r="F105" s="39" t="n">
        <v>244</v>
      </c>
      <c r="G105" s="41" t="n">
        <f aca="false">J105+L105+M105+O105+P105+Q105+R105+S105+T105+U105+V105+W105</f>
        <v>0</v>
      </c>
      <c r="H105" s="41"/>
      <c r="I105" s="41"/>
      <c r="J105" s="16" t="n">
        <v>0</v>
      </c>
      <c r="K105" s="16"/>
      <c r="L105" s="16" t="n">
        <v>0</v>
      </c>
      <c r="M105" s="39" t="n">
        <v>0</v>
      </c>
      <c r="N105" s="39"/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  <c r="U105" s="39" t="n">
        <v>0</v>
      </c>
      <c r="V105" s="39" t="n">
        <v>0</v>
      </c>
      <c r="W105" s="39" t="n">
        <v>0</v>
      </c>
    </row>
    <row r="106" customFormat="false" ht="171" hidden="false" customHeight="true" outlineLevel="0" collapsed="false">
      <c r="A106" s="42" t="s">
        <v>55</v>
      </c>
      <c r="B106" s="42" t="s">
        <v>15</v>
      </c>
      <c r="C106" s="42" t="n">
        <v>951</v>
      </c>
      <c r="D106" s="43" t="s">
        <v>20</v>
      </c>
      <c r="E106" s="44" t="s">
        <v>47</v>
      </c>
      <c r="F106" s="42" t="n">
        <v>244</v>
      </c>
      <c r="G106" s="45" t="n">
        <f aca="false">J106+L106+M106+O106+P106+Q106+R106+S106+T106+U106+V106+W106</f>
        <v>243</v>
      </c>
      <c r="H106" s="45"/>
      <c r="I106" s="45"/>
      <c r="J106" s="20" t="n">
        <v>243</v>
      </c>
      <c r="K106" s="20"/>
      <c r="L106" s="20" t="n">
        <v>0</v>
      </c>
      <c r="M106" s="20" t="n">
        <v>0</v>
      </c>
      <c r="N106" s="20"/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</row>
    <row r="107" customFormat="false" ht="15" hidden="true" customHeight="true" outlineLevel="0" collapsed="false">
      <c r="A107" s="42"/>
      <c r="B107" s="42"/>
      <c r="C107" s="42"/>
      <c r="D107" s="43"/>
      <c r="E107" s="44"/>
      <c r="F107" s="42"/>
      <c r="G107" s="45"/>
      <c r="H107" s="45"/>
      <c r="I107" s="45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customFormat="false" ht="0.75" hidden="false" customHeight="true" outlineLevel="0" collapsed="false">
      <c r="A108" s="42"/>
      <c r="B108" s="42"/>
      <c r="C108" s="42"/>
      <c r="D108" s="43"/>
      <c r="E108" s="44"/>
      <c r="F108" s="42"/>
      <c r="G108" s="45"/>
      <c r="H108" s="45"/>
      <c r="I108" s="45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customFormat="false" ht="141.75" hidden="false" customHeight="true" outlineLevel="0" collapsed="false">
      <c r="A109" s="33" t="s">
        <v>56</v>
      </c>
      <c r="B109" s="46" t="s">
        <v>15</v>
      </c>
      <c r="C109" s="46" t="n">
        <v>951</v>
      </c>
      <c r="D109" s="34" t="s">
        <v>20</v>
      </c>
      <c r="E109" s="46" t="n">
        <v>500025070</v>
      </c>
      <c r="F109" s="46" t="n">
        <v>244</v>
      </c>
      <c r="G109" s="35" t="n">
        <f aca="false">J109+L109+M109+O109+P109+Q109+R109+S109+T109+U109+V109+W109</f>
        <v>97.9</v>
      </c>
      <c r="H109" s="35"/>
      <c r="I109" s="35"/>
      <c r="J109" s="16" t="n">
        <v>97.9</v>
      </c>
      <c r="K109" s="16"/>
      <c r="L109" s="16" t="n">
        <v>0</v>
      </c>
      <c r="M109" s="16" t="n">
        <v>0</v>
      </c>
      <c r="N109" s="16"/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</row>
    <row r="110" customFormat="false" ht="93.6" hidden="false" customHeight="true" outlineLevel="0" collapsed="false">
      <c r="A110" s="33" t="s">
        <v>57</v>
      </c>
      <c r="B110" s="33" t="s">
        <v>15</v>
      </c>
      <c r="C110" s="33" t="n">
        <v>951</v>
      </c>
      <c r="D110" s="34" t="s">
        <v>20</v>
      </c>
      <c r="E110" s="47" t="s">
        <v>47</v>
      </c>
      <c r="F110" s="48" t="n">
        <v>244</v>
      </c>
      <c r="G110" s="35" t="n">
        <f aca="false">J110+L110+M110+O110+P110+Q110+R110+S110+T110+U110+V110+W110</f>
        <v>6</v>
      </c>
      <c r="H110" s="35"/>
      <c r="I110" s="35"/>
      <c r="J110" s="16" t="n">
        <v>3</v>
      </c>
      <c r="K110" s="16"/>
      <c r="L110" s="36" t="n">
        <v>3</v>
      </c>
      <c r="M110" s="16" t="n">
        <v>0</v>
      </c>
      <c r="N110" s="16"/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</row>
    <row r="111" customFormat="false" ht="130.5" hidden="false" customHeight="true" outlineLevel="0" collapsed="false">
      <c r="A111" s="33" t="s">
        <v>58</v>
      </c>
      <c r="B111" s="33" t="s">
        <v>15</v>
      </c>
      <c r="C111" s="33" t="n">
        <v>951</v>
      </c>
      <c r="D111" s="34" t="s">
        <v>20</v>
      </c>
      <c r="E111" s="47" t="s">
        <v>47</v>
      </c>
      <c r="F111" s="48" t="n">
        <v>244</v>
      </c>
      <c r="G111" s="35" t="n">
        <f aca="false">J111+L111+M111+O111+P111+Q111+R111+S111+T111+U111+V111+W111</f>
        <v>15</v>
      </c>
      <c r="H111" s="35"/>
      <c r="I111" s="35"/>
      <c r="J111" s="16" t="n">
        <v>15</v>
      </c>
      <c r="K111" s="16"/>
      <c r="L111" s="16" t="n">
        <v>0</v>
      </c>
      <c r="M111" s="16" t="n">
        <v>0</v>
      </c>
      <c r="N111" s="16"/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</row>
    <row r="112" customFormat="false" ht="142.2" hidden="false" customHeight="true" outlineLevel="0" collapsed="false">
      <c r="A112" s="13" t="s">
        <v>59</v>
      </c>
      <c r="B112" s="13" t="s">
        <v>15</v>
      </c>
      <c r="C112" s="13" t="n">
        <v>951</v>
      </c>
      <c r="D112" s="5" t="s">
        <v>20</v>
      </c>
      <c r="E112" s="49" t="s">
        <v>47</v>
      </c>
      <c r="F112" s="13" t="n">
        <v>244</v>
      </c>
      <c r="G112" s="50" t="n">
        <f aca="false">J112+L112+M112+O112+P112+Q112+R112+S112+T112+U112+V112+W112</f>
        <v>34.8</v>
      </c>
      <c r="H112" s="50"/>
      <c r="I112" s="50"/>
      <c r="J112" s="5" t="n">
        <v>13.7</v>
      </c>
      <c r="K112" s="5"/>
      <c r="L112" s="51" t="n">
        <v>21.1</v>
      </c>
      <c r="M112" s="51" t="n">
        <v>0</v>
      </c>
      <c r="N112" s="51"/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0</v>
      </c>
      <c r="T112" s="51" t="n">
        <v>0</v>
      </c>
      <c r="U112" s="51" t="n">
        <v>0</v>
      </c>
      <c r="V112" s="51" t="n">
        <v>0</v>
      </c>
      <c r="W112" s="51" t="n">
        <v>0</v>
      </c>
    </row>
    <row r="113" customFormat="false" ht="9.75" hidden="false" customHeight="true" outlineLevel="0" collapsed="false">
      <c r="A113" s="13"/>
      <c r="B113" s="13"/>
      <c r="C113" s="13"/>
      <c r="D113" s="5"/>
      <c r="E113" s="49"/>
      <c r="F113" s="13"/>
      <c r="G113" s="50"/>
      <c r="H113" s="50"/>
      <c r="I113" s="50"/>
      <c r="J113" s="5"/>
      <c r="K113" s="5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</row>
    <row r="114" customFormat="false" ht="12" hidden="true" customHeight="false" outlineLevel="0" collapsed="false">
      <c r="A114" s="13"/>
      <c r="B114" s="13"/>
      <c r="C114" s="13"/>
      <c r="D114" s="5"/>
      <c r="E114" s="49"/>
      <c r="F114" s="13"/>
      <c r="G114" s="50"/>
      <c r="H114" s="50"/>
      <c r="I114" s="50"/>
      <c r="J114" s="5"/>
      <c r="K114" s="5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</row>
    <row r="115" customFormat="false" ht="130.5" hidden="false" customHeight="true" outlineLevel="0" collapsed="false">
      <c r="A115" s="9" t="s">
        <v>60</v>
      </c>
      <c r="B115" s="9" t="s">
        <v>15</v>
      </c>
      <c r="C115" s="9" t="n">
        <v>951</v>
      </c>
      <c r="D115" s="28" t="n">
        <v>503</v>
      </c>
      <c r="E115" s="52" t="s">
        <v>47</v>
      </c>
      <c r="F115" s="9" t="n">
        <v>244</v>
      </c>
      <c r="G115" s="3" t="n">
        <f aca="false">J115+L115+M115+O115+P115+Q115+R115+S115+T115+U115+V115+W115</f>
        <v>2.9</v>
      </c>
      <c r="H115" s="3"/>
      <c r="I115" s="3"/>
      <c r="J115" s="19" t="n">
        <v>2.9</v>
      </c>
      <c r="K115" s="19"/>
      <c r="L115" s="3" t="n">
        <v>0</v>
      </c>
      <c r="M115" s="19" t="n">
        <v>0</v>
      </c>
      <c r="N115" s="19"/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</row>
    <row r="116" customFormat="false" ht="12" hidden="true" customHeight="false" outlineLevel="0" collapsed="false">
      <c r="A116" s="9"/>
      <c r="B116" s="9"/>
      <c r="C116" s="9"/>
      <c r="D116" s="28"/>
      <c r="E116" s="52"/>
      <c r="F116" s="9"/>
      <c r="G116" s="3"/>
      <c r="H116" s="3"/>
      <c r="I116" s="3"/>
      <c r="J116" s="19"/>
      <c r="K116" s="19"/>
      <c r="L116" s="3"/>
      <c r="M116" s="19"/>
      <c r="N116" s="19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04.25" hidden="false" customHeight="true" outlineLevel="0" collapsed="false">
      <c r="A117" s="9" t="s">
        <v>61</v>
      </c>
      <c r="B117" s="9" t="s">
        <v>15</v>
      </c>
      <c r="C117" s="9" t="n">
        <v>951</v>
      </c>
      <c r="D117" s="28" t="n">
        <v>503</v>
      </c>
      <c r="E117" s="52" t="s">
        <v>47</v>
      </c>
      <c r="F117" s="9" t="n">
        <v>244</v>
      </c>
      <c r="G117" s="3" t="n">
        <f aca="false">J117+L117+M117+O117+P117+Q117+R117+S117+T117+U117+V117+W117</f>
        <v>5.9</v>
      </c>
      <c r="H117" s="3"/>
      <c r="I117" s="3"/>
      <c r="J117" s="3" t="n">
        <v>5.9</v>
      </c>
      <c r="K117" s="3"/>
      <c r="L117" s="3" t="n">
        <v>0</v>
      </c>
      <c r="M117" s="3" t="n">
        <v>0</v>
      </c>
      <c r="N117" s="3"/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</row>
    <row r="118" customFormat="false" ht="6" hidden="true" customHeight="true" outlineLevel="0" collapsed="false">
      <c r="A118" s="9"/>
      <c r="B118" s="9"/>
      <c r="C118" s="9"/>
      <c r="D118" s="28"/>
      <c r="E118" s="52"/>
      <c r="F118" s="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4.25" hidden="true" customHeight="true" outlineLevel="0" collapsed="false">
      <c r="A119" s="9"/>
      <c r="B119" s="9"/>
      <c r="C119" s="9"/>
      <c r="D119" s="28"/>
      <c r="E119" s="52"/>
      <c r="F119" s="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" hidden="true" customHeight="false" outlineLevel="0" collapsed="false">
      <c r="A120" s="9"/>
      <c r="B120" s="9"/>
      <c r="C120" s="9"/>
      <c r="D120" s="28"/>
      <c r="E120" s="52"/>
      <c r="F120" s="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6.6" hidden="false" customHeight="true" outlineLevel="0" collapsed="false">
      <c r="A121" s="9" t="s">
        <v>62</v>
      </c>
      <c r="B121" s="9" t="s">
        <v>15</v>
      </c>
      <c r="C121" s="9" t="n">
        <v>951</v>
      </c>
      <c r="D121" s="28" t="n">
        <v>503</v>
      </c>
      <c r="E121" s="52" t="s">
        <v>47</v>
      </c>
      <c r="F121" s="9" t="n">
        <v>244</v>
      </c>
      <c r="G121" s="3" t="n">
        <f aca="false">J121+L121+M121+O121+P121+Q121+R121+S121+T121+U121+V121+W121</f>
        <v>601.4</v>
      </c>
      <c r="H121" s="3"/>
      <c r="I121" s="3"/>
      <c r="J121" s="3" t="n">
        <v>0</v>
      </c>
      <c r="K121" s="3"/>
      <c r="L121" s="3" t="n">
        <v>601.4</v>
      </c>
      <c r="M121" s="3" t="n">
        <v>0</v>
      </c>
      <c r="N121" s="3"/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</row>
    <row r="122" customFormat="false" ht="12" hidden="false" customHeight="true" outlineLevel="0" collapsed="false">
      <c r="A122" s="9"/>
      <c r="B122" s="9"/>
      <c r="C122" s="9"/>
      <c r="D122" s="28"/>
      <c r="E122" s="52"/>
      <c r="F122" s="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" hidden="false" customHeight="true" outlineLevel="0" collapsed="false">
      <c r="A123" s="9"/>
      <c r="B123" s="9"/>
      <c r="C123" s="9"/>
      <c r="D123" s="28"/>
      <c r="E123" s="52"/>
      <c r="F123" s="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true" outlineLevel="0" collapsed="false">
      <c r="A124" s="9"/>
      <c r="B124" s="9"/>
      <c r="C124" s="9"/>
      <c r="D124" s="28"/>
      <c r="E124" s="52"/>
      <c r="F124" s="9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5.75" hidden="false" customHeight="true" outlineLevel="0" collapsed="false">
      <c r="A125" s="53" t="s">
        <v>63</v>
      </c>
      <c r="B125" s="26" t="s">
        <v>15</v>
      </c>
      <c r="C125" s="26" t="n">
        <v>951</v>
      </c>
      <c r="D125" s="28" t="n">
        <v>503</v>
      </c>
      <c r="E125" s="54" t="s">
        <v>47</v>
      </c>
      <c r="F125" s="3" t="n">
        <v>244</v>
      </c>
      <c r="G125" s="55" t="n">
        <v>18</v>
      </c>
      <c r="H125" s="56"/>
      <c r="I125" s="57"/>
      <c r="J125" s="15" t="n">
        <v>0</v>
      </c>
      <c r="K125" s="57"/>
      <c r="L125" s="25" t="n">
        <v>18</v>
      </c>
      <c r="M125" s="58"/>
      <c r="N125" s="7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</row>
    <row r="126" customFormat="false" ht="87.75" hidden="false" customHeight="true" outlineLevel="0" collapsed="false">
      <c r="A126" s="53"/>
      <c r="B126" s="53"/>
      <c r="C126" s="53"/>
      <c r="D126" s="28"/>
      <c r="E126" s="54"/>
      <c r="F126" s="3"/>
      <c r="G126" s="55"/>
      <c r="H126" s="56"/>
      <c r="I126" s="57"/>
      <c r="J126" s="15"/>
      <c r="K126" s="57"/>
      <c r="L126" s="25"/>
      <c r="M126" s="58"/>
      <c r="N126" s="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46.2" hidden="false" customHeight="true" outlineLevel="0" collapsed="false">
      <c r="A127" s="9" t="s">
        <v>64</v>
      </c>
      <c r="B127" s="9"/>
      <c r="C127" s="3" t="n">
        <v>951</v>
      </c>
      <c r="D127" s="3" t="s">
        <v>16</v>
      </c>
      <c r="E127" s="3" t="s">
        <v>16</v>
      </c>
      <c r="F127" s="3" t="s">
        <v>16</v>
      </c>
      <c r="G127" s="10" t="n">
        <f aca="false">G84+G90+G87+G94+G97+G99+G102+G105+G106+G109+G110+G111+G112+G115+G117+G121</f>
        <v>2448.4</v>
      </c>
      <c r="H127" s="10"/>
      <c r="I127" s="10"/>
      <c r="J127" s="10" t="n">
        <f aca="false">J84+J87+J90+J94+J94+J97+J99+J102+J105+J106+J109+J110+J111+J115+J117+J121+J112</f>
        <v>505.1</v>
      </c>
      <c r="K127" s="10"/>
      <c r="L127" s="11" t="n">
        <f aca="false">L84+L87+L90+L94+L97+L99+L102+L105+L106+L109+L110+L111+L112+L115+L117+L121+L125</f>
        <v>843</v>
      </c>
      <c r="M127" s="10" t="n">
        <f aca="false">M84+M87+M90+M94+M94+M97+M99+M102+M105+M106+M109+M110+M111+M112+M115+M117+M121</f>
        <v>122</v>
      </c>
      <c r="N127" s="10"/>
      <c r="O127" s="10" t="n">
        <f aca="false">O84+O87+O90+O94+O94+O97+O99+O102+O105+O106+O106+O106+O109+O110+O111+O112+O115+O117+O121+P124</f>
        <v>110.7</v>
      </c>
      <c r="P127" s="10" t="n">
        <f aca="false">P84+P87+P90+P94+P94+P97+P99+P102+P105+P106+P106+P106+P109+P110+P111+P112+P115+P117+P121+Q124</f>
        <v>110.7</v>
      </c>
      <c r="Q127" s="10" t="n">
        <f aca="false">Q84+Q87+Q90+Q94+Q94+Q97+Q99+Q102+Q105+Q106+Q106+Q106+Q109+Q110+Q111+Q112+Q115+Q117+Q121+R124</f>
        <v>110.7</v>
      </c>
      <c r="R127" s="10" t="n">
        <f aca="false">R84+R87+R90+R94+R94+R97+R99+R102+R105+R106+R106+R106+R109+R110+R111+R112+R115+R117+R121+S124</f>
        <v>110.7</v>
      </c>
      <c r="S127" s="10" t="n">
        <f aca="false">S84+S87+S90+S94+S94+S97+S99+S102+S105+S106+S106+S106+S109+S110+S111+S112+S115+S117+S121+T124</f>
        <v>110.7</v>
      </c>
      <c r="T127" s="10" t="n">
        <f aca="false">T84+T87+T90+T94+T94+T97+T99+T102+T105+T106+T106+T106+T109+T110+T111+T112+T115+T117+T121+U124</f>
        <v>110.7</v>
      </c>
      <c r="U127" s="10" t="n">
        <f aca="false">U84+U87+U90+U94+U94+U97+U99+U102+U105+U106+U106+U106+U109+U110+U111+U112+U115+U117+U121+V124</f>
        <v>110.7</v>
      </c>
      <c r="V127" s="10" t="n">
        <f aca="false">V84+V87+V90+V94+V94+V97+V99+V102+V105+V106+V106+V106+V109+V110+V111+V112+V115+V117+V121+W124</f>
        <v>110.7</v>
      </c>
      <c r="W127" s="10" t="n">
        <f aca="false">W84+W87+W90+W94+W94+W97+W99+W102+W105+W106+W106+W106+W109+W110+W111+W112+W115+W117+W121+X124</f>
        <v>110.7</v>
      </c>
    </row>
    <row r="128" customFormat="false" ht="12" hidden="false" customHeight="true" outlineLevel="0" collapsed="false">
      <c r="A128" s="9"/>
      <c r="B128" s="9"/>
      <c r="C128" s="3"/>
      <c r="D128" s="3"/>
      <c r="E128" s="3"/>
      <c r="F128" s="3"/>
      <c r="G128" s="10"/>
      <c r="H128" s="10"/>
      <c r="I128" s="10"/>
      <c r="J128" s="10"/>
      <c r="K128" s="10"/>
      <c r="L128" s="1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</sheetData>
  <mergeCells count="708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20"/>
    <mergeCell ref="B18:B20"/>
    <mergeCell ref="C18:C20"/>
    <mergeCell ref="D18:D20"/>
    <mergeCell ref="E18:E20"/>
    <mergeCell ref="F18:F20"/>
    <mergeCell ref="G18:H20"/>
    <mergeCell ref="I18:K20"/>
    <mergeCell ref="L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H21"/>
    <mergeCell ref="I21:K21"/>
    <mergeCell ref="L21:M21"/>
    <mergeCell ref="G22:H22"/>
    <mergeCell ref="I22:K22"/>
    <mergeCell ref="L22:M22"/>
    <mergeCell ref="G23:H23"/>
    <mergeCell ref="I23:K23"/>
    <mergeCell ref="L23:M23"/>
    <mergeCell ref="A24:A25"/>
    <mergeCell ref="B24:B25"/>
    <mergeCell ref="C24:C25"/>
    <mergeCell ref="D24:D25"/>
    <mergeCell ref="E24:E25"/>
    <mergeCell ref="F24:F25"/>
    <mergeCell ref="G24:H25"/>
    <mergeCell ref="I24:K25"/>
    <mergeCell ref="L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H26"/>
    <mergeCell ref="I26:K26"/>
    <mergeCell ref="L26:M26"/>
    <mergeCell ref="A27:W27"/>
    <mergeCell ref="A28:A30"/>
    <mergeCell ref="B28:B30"/>
    <mergeCell ref="C28:C30"/>
    <mergeCell ref="D28:D30"/>
    <mergeCell ref="E28:E30"/>
    <mergeCell ref="F28:F30"/>
    <mergeCell ref="G28:G30"/>
    <mergeCell ref="H28:J30"/>
    <mergeCell ref="K28:L30"/>
    <mergeCell ref="M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A31:A32"/>
    <mergeCell ref="B31:B32"/>
    <mergeCell ref="C31:C32"/>
    <mergeCell ref="D31:D32"/>
    <mergeCell ref="E31:E32"/>
    <mergeCell ref="F31:F32"/>
    <mergeCell ref="G31:G32"/>
    <mergeCell ref="H31:J32"/>
    <mergeCell ref="K31:L32"/>
    <mergeCell ref="M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7"/>
    <mergeCell ref="B33:B37"/>
    <mergeCell ref="C33:C37"/>
    <mergeCell ref="D33:D37"/>
    <mergeCell ref="E33:E37"/>
    <mergeCell ref="F33:F37"/>
    <mergeCell ref="G33:G37"/>
    <mergeCell ref="H33:J37"/>
    <mergeCell ref="K33:L37"/>
    <mergeCell ref="M33:N37"/>
    <mergeCell ref="O33:O37"/>
    <mergeCell ref="P33:P37"/>
    <mergeCell ref="Q33:Q37"/>
    <mergeCell ref="R33:R37"/>
    <mergeCell ref="S33:S37"/>
    <mergeCell ref="T33:T37"/>
    <mergeCell ref="U33:U37"/>
    <mergeCell ref="V33:V37"/>
    <mergeCell ref="W33:W37"/>
    <mergeCell ref="A38:A41"/>
    <mergeCell ref="B38:B41"/>
    <mergeCell ref="C38:C41"/>
    <mergeCell ref="D38:D41"/>
    <mergeCell ref="E38:E41"/>
    <mergeCell ref="F38:F41"/>
    <mergeCell ref="G38:G41"/>
    <mergeCell ref="H38:J41"/>
    <mergeCell ref="K38:L41"/>
    <mergeCell ref="M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E42:E45"/>
    <mergeCell ref="F42:F45"/>
    <mergeCell ref="G42:G45"/>
    <mergeCell ref="H42:J45"/>
    <mergeCell ref="K42:L45"/>
    <mergeCell ref="M42:N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E46:E49"/>
    <mergeCell ref="F46:F49"/>
    <mergeCell ref="G46:G49"/>
    <mergeCell ref="H46:J49"/>
    <mergeCell ref="K46:L49"/>
    <mergeCell ref="M46:N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E50:E53"/>
    <mergeCell ref="F50:F53"/>
    <mergeCell ref="G50:G53"/>
    <mergeCell ref="H50:J53"/>
    <mergeCell ref="K50:L53"/>
    <mergeCell ref="M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A54:A55"/>
    <mergeCell ref="B54:B55"/>
    <mergeCell ref="C54:C55"/>
    <mergeCell ref="D54:D55"/>
    <mergeCell ref="E54:E55"/>
    <mergeCell ref="F54:F55"/>
    <mergeCell ref="G54:G55"/>
    <mergeCell ref="H54:J55"/>
    <mergeCell ref="K54:L55"/>
    <mergeCell ref="M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C56:C59"/>
    <mergeCell ref="D56:D59"/>
    <mergeCell ref="E56:E59"/>
    <mergeCell ref="F56:F59"/>
    <mergeCell ref="G56:G59"/>
    <mergeCell ref="H56:J59"/>
    <mergeCell ref="K56:L59"/>
    <mergeCell ref="M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A60:A63"/>
    <mergeCell ref="B60:B63"/>
    <mergeCell ref="C60:C63"/>
    <mergeCell ref="D60:D63"/>
    <mergeCell ref="E60:E63"/>
    <mergeCell ref="F60:F63"/>
    <mergeCell ref="G60:G63"/>
    <mergeCell ref="H60:J63"/>
    <mergeCell ref="K60:L63"/>
    <mergeCell ref="M60:N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A64:A66"/>
    <mergeCell ref="B64:B66"/>
    <mergeCell ref="C64:C66"/>
    <mergeCell ref="D64:D66"/>
    <mergeCell ref="E64:E66"/>
    <mergeCell ref="F64:F66"/>
    <mergeCell ref="G64:G66"/>
    <mergeCell ref="H64:J66"/>
    <mergeCell ref="K64:L66"/>
    <mergeCell ref="M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A67:A68"/>
    <mergeCell ref="B67:B68"/>
    <mergeCell ref="C67:C68"/>
    <mergeCell ref="D67:D68"/>
    <mergeCell ref="E67:E68"/>
    <mergeCell ref="F67:F68"/>
    <mergeCell ref="G67:G68"/>
    <mergeCell ref="H67:J68"/>
    <mergeCell ref="K67:L68"/>
    <mergeCell ref="M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W69"/>
    <mergeCell ref="A70:A71"/>
    <mergeCell ref="B70:B71"/>
    <mergeCell ref="C70:C71"/>
    <mergeCell ref="D70:D71"/>
    <mergeCell ref="E70:E71"/>
    <mergeCell ref="F70:F71"/>
    <mergeCell ref="G70:I71"/>
    <mergeCell ref="J70:K71"/>
    <mergeCell ref="L70:L71"/>
    <mergeCell ref="M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C72:C73"/>
    <mergeCell ref="D72:D73"/>
    <mergeCell ref="E72:E73"/>
    <mergeCell ref="F72:F73"/>
    <mergeCell ref="G72:I73"/>
    <mergeCell ref="J72:K73"/>
    <mergeCell ref="L72:L73"/>
    <mergeCell ref="M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C74:C75"/>
    <mergeCell ref="D74:D75"/>
    <mergeCell ref="E74:E75"/>
    <mergeCell ref="F74:F75"/>
    <mergeCell ref="G74:I75"/>
    <mergeCell ref="J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8"/>
    <mergeCell ref="B76:B78"/>
    <mergeCell ref="C76:C78"/>
    <mergeCell ref="D76:D78"/>
    <mergeCell ref="E76:E78"/>
    <mergeCell ref="F76:F78"/>
    <mergeCell ref="G76:I78"/>
    <mergeCell ref="J76:K78"/>
    <mergeCell ref="L76:L78"/>
    <mergeCell ref="M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A79:W79"/>
    <mergeCell ref="A80:A83"/>
    <mergeCell ref="B80:B83"/>
    <mergeCell ref="C80:C83"/>
    <mergeCell ref="D80:D83"/>
    <mergeCell ref="E80:E83"/>
    <mergeCell ref="F80:F83"/>
    <mergeCell ref="G80:I83"/>
    <mergeCell ref="J80:K83"/>
    <mergeCell ref="L80:L83"/>
    <mergeCell ref="M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A84:A86"/>
    <mergeCell ref="B84:B86"/>
    <mergeCell ref="C84:C86"/>
    <mergeCell ref="D84:D86"/>
    <mergeCell ref="E84:E86"/>
    <mergeCell ref="F84:F86"/>
    <mergeCell ref="G84:I86"/>
    <mergeCell ref="J84:K86"/>
    <mergeCell ref="L84:L86"/>
    <mergeCell ref="M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I89"/>
    <mergeCell ref="J87:K89"/>
    <mergeCell ref="L87:L89"/>
    <mergeCell ref="M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3"/>
    <mergeCell ref="B90:B93"/>
    <mergeCell ref="C90:C93"/>
    <mergeCell ref="D90:D93"/>
    <mergeCell ref="E90:E93"/>
    <mergeCell ref="F90:F93"/>
    <mergeCell ref="G90:I93"/>
    <mergeCell ref="J90:K93"/>
    <mergeCell ref="L90:L93"/>
    <mergeCell ref="M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A94:A96"/>
    <mergeCell ref="B94:B96"/>
    <mergeCell ref="C94:C96"/>
    <mergeCell ref="D94:D96"/>
    <mergeCell ref="E94:E96"/>
    <mergeCell ref="F94:F96"/>
    <mergeCell ref="G94:I96"/>
    <mergeCell ref="J94:K96"/>
    <mergeCell ref="L94:L96"/>
    <mergeCell ref="M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A97:A98"/>
    <mergeCell ref="B97:B98"/>
    <mergeCell ref="C97:C98"/>
    <mergeCell ref="D97:D98"/>
    <mergeCell ref="E97:E98"/>
    <mergeCell ref="F97:F98"/>
    <mergeCell ref="G97:I98"/>
    <mergeCell ref="J97:K98"/>
    <mergeCell ref="L97:L98"/>
    <mergeCell ref="M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1"/>
    <mergeCell ref="B99:B101"/>
    <mergeCell ref="C99:C101"/>
    <mergeCell ref="D99:D101"/>
    <mergeCell ref="E99:E101"/>
    <mergeCell ref="F99:F101"/>
    <mergeCell ref="G99:I101"/>
    <mergeCell ref="J99:K101"/>
    <mergeCell ref="L99:L101"/>
    <mergeCell ref="M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A102:A104"/>
    <mergeCell ref="B102:B104"/>
    <mergeCell ref="C102:C104"/>
    <mergeCell ref="D102:D104"/>
    <mergeCell ref="E102:E104"/>
    <mergeCell ref="F102:F104"/>
    <mergeCell ref="G102:I104"/>
    <mergeCell ref="J102:K104"/>
    <mergeCell ref="L102:L104"/>
    <mergeCell ref="M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G105:I105"/>
    <mergeCell ref="J105:K105"/>
    <mergeCell ref="M105:N105"/>
    <mergeCell ref="A106:A108"/>
    <mergeCell ref="B106:B108"/>
    <mergeCell ref="C106:C108"/>
    <mergeCell ref="D106:D108"/>
    <mergeCell ref="E106:E108"/>
    <mergeCell ref="F106:F108"/>
    <mergeCell ref="G106:I108"/>
    <mergeCell ref="J106:K108"/>
    <mergeCell ref="L106:L108"/>
    <mergeCell ref="M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G109:I109"/>
    <mergeCell ref="J109:K109"/>
    <mergeCell ref="M109:N109"/>
    <mergeCell ref="G110:I110"/>
    <mergeCell ref="J110:K110"/>
    <mergeCell ref="M110:N110"/>
    <mergeCell ref="G111:I111"/>
    <mergeCell ref="J111:K111"/>
    <mergeCell ref="M111:N111"/>
    <mergeCell ref="A112:A114"/>
    <mergeCell ref="B112:B114"/>
    <mergeCell ref="C112:C114"/>
    <mergeCell ref="D112:D114"/>
    <mergeCell ref="E112:E114"/>
    <mergeCell ref="F112:F114"/>
    <mergeCell ref="G112:I114"/>
    <mergeCell ref="J112:K114"/>
    <mergeCell ref="L112:L114"/>
    <mergeCell ref="M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A115:A116"/>
    <mergeCell ref="B115:B116"/>
    <mergeCell ref="C115:C116"/>
    <mergeCell ref="D115:D116"/>
    <mergeCell ref="E115:E116"/>
    <mergeCell ref="F115:F116"/>
    <mergeCell ref="G115:I116"/>
    <mergeCell ref="J115:K116"/>
    <mergeCell ref="L115:L116"/>
    <mergeCell ref="M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20"/>
    <mergeCell ref="B117:B120"/>
    <mergeCell ref="C117:C120"/>
    <mergeCell ref="D117:D120"/>
    <mergeCell ref="E117:E120"/>
    <mergeCell ref="F117:F120"/>
    <mergeCell ref="G117:I120"/>
    <mergeCell ref="J117:K120"/>
    <mergeCell ref="L117:L120"/>
    <mergeCell ref="M117:N120"/>
    <mergeCell ref="O117:O120"/>
    <mergeCell ref="P117:P120"/>
    <mergeCell ref="Q117:Q120"/>
    <mergeCell ref="R117:R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E121:E124"/>
    <mergeCell ref="F121:F124"/>
    <mergeCell ref="G121:I124"/>
    <mergeCell ref="J121:K124"/>
    <mergeCell ref="L121:L124"/>
    <mergeCell ref="M121:N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A125:A126"/>
    <mergeCell ref="B125:B126"/>
    <mergeCell ref="C125:C126"/>
    <mergeCell ref="D125:D126"/>
    <mergeCell ref="E125:E126"/>
    <mergeCell ref="F125:F126"/>
    <mergeCell ref="G125:G126"/>
    <mergeCell ref="J125:J126"/>
    <mergeCell ref="L125:L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I128"/>
    <mergeCell ref="J127:K128"/>
    <mergeCell ref="L127:L128"/>
    <mergeCell ref="M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1" man="true" max="16383" min="0"/>
    <brk id="49" man="true" max="16383" min="0"/>
    <brk id="63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 t="s">
        <v>65</v>
      </c>
      <c r="K1" s="60"/>
      <c r="L1" s="60"/>
      <c r="M1" s="60"/>
      <c r="N1" s="60"/>
      <c r="O1" s="60"/>
    </row>
    <row r="2" customFormat="false" ht="44.4" hidden="false" customHeight="true" outlineLevel="0" collapsed="false">
      <c r="A2" s="59"/>
      <c r="B2" s="59"/>
      <c r="C2" s="59"/>
      <c r="D2" s="59"/>
      <c r="E2" s="59"/>
      <c r="F2" s="59"/>
      <c r="G2" s="61" t="s">
        <v>66</v>
      </c>
      <c r="H2" s="61"/>
      <c r="I2" s="61"/>
      <c r="J2" s="61"/>
      <c r="K2" s="61"/>
      <c r="L2" s="61"/>
      <c r="M2" s="61"/>
      <c r="N2" s="61"/>
      <c r="O2" s="61"/>
    </row>
    <row r="3" customFormat="false" ht="26.4" hidden="false" customHeight="true" outlineLevel="0" collapsed="false">
      <c r="A3" s="59"/>
      <c r="B3" s="59"/>
      <c r="C3" s="59"/>
      <c r="D3" s="59"/>
      <c r="E3" s="59"/>
      <c r="F3" s="59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55.2" hidden="false" customHeight="true" outlineLevel="0" collapsed="false">
      <c r="A4" s="63" t="s">
        <v>67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68</v>
      </c>
      <c r="B6" s="64" t="s">
        <v>69</v>
      </c>
      <c r="C6" s="64" t="s">
        <v>70</v>
      </c>
      <c r="D6" s="65" t="s">
        <v>71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31.2" hidden="false" customHeight="true" outlineLevel="0" collapsed="false">
      <c r="A7" s="3"/>
      <c r="B7" s="5" t="s">
        <v>72</v>
      </c>
      <c r="C7" s="5" t="s">
        <v>73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42" t="s">
        <v>74</v>
      </c>
      <c r="B13" s="21" t="s">
        <v>75</v>
      </c>
      <c r="C13" s="21" t="n">
        <f aca="false">D13+E13+F13+G13+H13+I13+J13+K13+L13+M13+N13+O13</f>
        <v>7780.5</v>
      </c>
      <c r="D13" s="21" t="n">
        <v>1380.7</v>
      </c>
      <c r="E13" s="21" t="n">
        <v>1748.7</v>
      </c>
      <c r="F13" s="21" t="n">
        <v>468.8</v>
      </c>
      <c r="G13" s="21" t="n">
        <v>464.7</v>
      </c>
      <c r="H13" s="21" t="n">
        <v>464.7</v>
      </c>
      <c r="I13" s="21" t="n">
        <v>464.7</v>
      </c>
      <c r="J13" s="21" t="n">
        <v>464.7</v>
      </c>
      <c r="K13" s="21" t="n">
        <v>464.7</v>
      </c>
      <c r="L13" s="21" t="n">
        <v>464.7</v>
      </c>
      <c r="M13" s="21" t="n">
        <v>464.7</v>
      </c>
      <c r="N13" s="21" t="n">
        <v>464.7</v>
      </c>
      <c r="O13" s="21" t="n">
        <f aca="false">O14</f>
        <v>464.7</v>
      </c>
    </row>
    <row r="14" customFormat="false" ht="63" hidden="false" customHeight="false" outlineLevel="0" collapsed="false">
      <c r="A14" s="42" t="s">
        <v>76</v>
      </c>
      <c r="B14" s="21" t="s">
        <v>77</v>
      </c>
      <c r="C14" s="21" t="n">
        <f aca="false">C13</f>
        <v>7780.5</v>
      </c>
      <c r="D14" s="21" t="n">
        <f aca="false">D13</f>
        <v>1380.7</v>
      </c>
      <c r="E14" s="21" t="n">
        <v>1748.7</v>
      </c>
      <c r="F14" s="21" t="n">
        <f aca="false">F13</f>
        <v>468.8</v>
      </c>
      <c r="G14" s="21" t="n">
        <f aca="false">G13</f>
        <v>464.7</v>
      </c>
      <c r="H14" s="21" t="n">
        <f aca="false">H13</f>
        <v>464.7</v>
      </c>
      <c r="I14" s="21" t="n">
        <f aca="false">I13</f>
        <v>464.7</v>
      </c>
      <c r="J14" s="21" t="n">
        <f aca="false">J13</f>
        <v>464.7</v>
      </c>
      <c r="K14" s="21" t="n">
        <f aca="false">K13</f>
        <v>464.7</v>
      </c>
      <c r="L14" s="21" t="n">
        <f aca="false">L13</f>
        <v>464.7</v>
      </c>
      <c r="M14" s="21" t="n">
        <f aca="false">M13</f>
        <v>464.7</v>
      </c>
      <c r="N14" s="21" t="n">
        <f aca="false">N13</f>
        <v>464.7</v>
      </c>
      <c r="O14" s="21" t="n">
        <v>464.7</v>
      </c>
    </row>
    <row r="15" customFormat="false" ht="112.95" hidden="false" customHeight="true" outlineLevel="0" collapsed="false">
      <c r="A15" s="42"/>
      <c r="B15" s="9" t="s">
        <v>78</v>
      </c>
      <c r="C15" s="9" t="s">
        <v>79</v>
      </c>
      <c r="D15" s="9" t="s">
        <v>79</v>
      </c>
      <c r="E15" s="9"/>
      <c r="F15" s="9" t="s">
        <v>79</v>
      </c>
      <c r="G15" s="9" t="s">
        <v>79</v>
      </c>
      <c r="H15" s="9" t="s">
        <v>79</v>
      </c>
      <c r="I15" s="9" t="s">
        <v>79</v>
      </c>
      <c r="J15" s="9" t="s">
        <v>79</v>
      </c>
      <c r="K15" s="9" t="s">
        <v>79</v>
      </c>
      <c r="L15" s="9" t="s">
        <v>79</v>
      </c>
      <c r="M15" s="9" t="s">
        <v>79</v>
      </c>
      <c r="N15" s="9" t="s">
        <v>79</v>
      </c>
      <c r="O15" s="3" t="s">
        <v>79</v>
      </c>
    </row>
    <row r="16" customFormat="false" ht="11.4" hidden="false" customHeight="false" outlineLevel="0" collapsed="false">
      <c r="A16" s="66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"/>
    </row>
    <row r="17" customFormat="false" ht="12" hidden="false" customHeight="false" outlineLevel="0" collapsed="false">
      <c r="A17" s="6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"/>
    </row>
    <row r="18" customFormat="false" ht="31.8" hidden="false" customHeight="false" outlineLevel="0" collapsed="false">
      <c r="A18" s="66"/>
      <c r="B18" s="21" t="s">
        <v>80</v>
      </c>
      <c r="C18" s="21" t="s">
        <v>79</v>
      </c>
      <c r="D18" s="21" t="s">
        <v>79</v>
      </c>
      <c r="E18" s="21"/>
      <c r="F18" s="21" t="s">
        <v>79</v>
      </c>
      <c r="G18" s="21" t="s">
        <v>79</v>
      </c>
      <c r="H18" s="21" t="s">
        <v>79</v>
      </c>
      <c r="I18" s="21" t="s">
        <v>79</v>
      </c>
      <c r="J18" s="21" t="s">
        <v>79</v>
      </c>
      <c r="K18" s="21" t="s">
        <v>79</v>
      </c>
      <c r="L18" s="21" t="s">
        <v>79</v>
      </c>
      <c r="M18" s="21" t="s">
        <v>79</v>
      </c>
      <c r="N18" s="21" t="s">
        <v>79</v>
      </c>
      <c r="O18" s="21" t="s">
        <v>79</v>
      </c>
    </row>
    <row r="19" customFormat="false" ht="31.8" hidden="false" customHeight="false" outlineLevel="0" collapsed="false">
      <c r="A19" s="66"/>
      <c r="B19" s="21" t="s">
        <v>81</v>
      </c>
      <c r="C19" s="21" t="s">
        <v>79</v>
      </c>
      <c r="D19" s="21" t="s">
        <v>79</v>
      </c>
      <c r="E19" s="21"/>
      <c r="F19" s="21" t="s">
        <v>79</v>
      </c>
      <c r="G19" s="21" t="s">
        <v>79</v>
      </c>
      <c r="H19" s="21" t="s">
        <v>79</v>
      </c>
      <c r="I19" s="21" t="s">
        <v>79</v>
      </c>
      <c r="J19" s="21" t="s">
        <v>79</v>
      </c>
      <c r="K19" s="21" t="s">
        <v>79</v>
      </c>
      <c r="L19" s="21" t="s">
        <v>79</v>
      </c>
      <c r="M19" s="21" t="s">
        <v>79</v>
      </c>
      <c r="N19" s="21" t="s">
        <v>79</v>
      </c>
      <c r="O19" s="21" t="s">
        <v>79</v>
      </c>
    </row>
    <row r="20" customFormat="false" ht="31.8" hidden="false" customHeight="false" outlineLevel="0" collapsed="false">
      <c r="A20" s="66"/>
      <c r="B20" s="21" t="s">
        <v>82</v>
      </c>
      <c r="C20" s="21" t="s">
        <v>79</v>
      </c>
      <c r="D20" s="21" t="s">
        <v>79</v>
      </c>
      <c r="E20" s="21"/>
      <c r="F20" s="21" t="s">
        <v>79</v>
      </c>
      <c r="G20" s="21" t="s">
        <v>79</v>
      </c>
      <c r="H20" s="21" t="s">
        <v>79</v>
      </c>
      <c r="I20" s="21" t="s">
        <v>79</v>
      </c>
      <c r="J20" s="21" t="s">
        <v>79</v>
      </c>
      <c r="K20" s="21" t="s">
        <v>79</v>
      </c>
      <c r="L20" s="21" t="s">
        <v>79</v>
      </c>
      <c r="M20" s="21" t="s">
        <v>79</v>
      </c>
      <c r="N20" s="21" t="s">
        <v>79</v>
      </c>
      <c r="O20" s="21" t="s">
        <v>79</v>
      </c>
    </row>
    <row r="21" customFormat="false" ht="31.8" hidden="false" customHeight="false" outlineLevel="0" collapsed="false">
      <c r="A21" s="67"/>
      <c r="B21" s="21" t="s">
        <v>83</v>
      </c>
      <c r="C21" s="21" t="s">
        <v>79</v>
      </c>
      <c r="D21" s="21" t="s">
        <v>79</v>
      </c>
      <c r="E21" s="21"/>
      <c r="F21" s="21" t="s">
        <v>79</v>
      </c>
      <c r="G21" s="21" t="s">
        <v>79</v>
      </c>
      <c r="H21" s="21" t="s">
        <v>79</v>
      </c>
      <c r="I21" s="21" t="s">
        <v>79</v>
      </c>
      <c r="J21" s="21" t="s">
        <v>79</v>
      </c>
      <c r="K21" s="21" t="s">
        <v>79</v>
      </c>
      <c r="L21" s="21" t="s">
        <v>79</v>
      </c>
      <c r="M21" s="21" t="s">
        <v>79</v>
      </c>
      <c r="N21" s="21" t="s">
        <v>79</v>
      </c>
      <c r="O21" s="21" t="s">
        <v>7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08T12:10:52Z</cp:lastPrinted>
  <dcterms:modified xsi:type="dcterms:W3CDTF">2021-02-08T12:11:16Z</dcterms:modified>
  <cp:revision>0</cp:revision>
  <dc:subject/>
  <dc:title/>
</cp:coreProperties>
</file>