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3</t>
  </si>
  <si>
    <t xml:space="preserve">к докладу о результатах</t>
  </si>
  <si>
    <t xml:space="preserve">и основных направлениях деятельности Сектора экономики и финансов Администрации Верхнеобливского сельского поселения</t>
  </si>
  <si>
    <t xml:space="preserve">ОЦЕНКА</t>
  </si>
  <si>
    <t xml:space="preserve">платежей в бюджет Верхнеобливского сельского поселения Тацинского района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7 
(план)</t>
  </si>
  <si>
    <t xml:space="preserve">2018 (план)</t>
  </si>
  <si>
    <t xml:space="preserve">2019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 получаемые в виде арендной либо иной платы  за п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"</t>
  </si>
  <si>
    <t xml:space="preserve">1 11 05010 10 0000 120</t>
  </si>
  <si>
    <t xml:space="preserve">Доходы, получяемые в виде арендной платы за земельные участки, госудаственная собственность на которые не разгранчена и которые расположенны в границах поселений, а также средства от продажи права на заключение договоров аренды указанных земельных участков.</t>
  </si>
  <si>
    <t xml:space="preserve">1 11 05020 10 0000 120</t>
  </si>
  <si>
    <t xml:space="preserve">Доходы, получяемые в виде арендной платы, 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 государственная собственность на которые 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поселений 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вуют военные комиссариаиы</t>
  </si>
  <si>
    <t xml:space="preserve">2 02 03015 10 0000 151</t>
  </si>
  <si>
    <t xml:space="preserve">Субвенции  бюджетам поселений  на осуществление первичного воинского учета на территориях, где отсутсвуют военные комиссариаиы</t>
  </si>
  <si>
    <t xml:space="preserve">2 02 03024 00 0000 151</t>
  </si>
  <si>
    <t xml:space="preserve">Субвенции местным бюджетам на выполнение передава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мых полномочий субъектов Российской Федерации</t>
  </si>
  <si>
    <t xml:space="preserve">2 02 04000 00 0000 151</t>
  </si>
  <si>
    <t xml:space="preserve"> Иные межбюджетные трансферты</t>
  </si>
  <si>
    <t xml:space="preserve">2 02 04012 00 0000 151</t>
  </si>
  <si>
    <t xml:space="preserve"> 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 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r>
      <rPr>
        <sz val="12"/>
        <rFont val="Times New Roman"/>
        <family val="1"/>
        <charset val="204"/>
      </rPr>
      <t xml:space="preserve">Начальник сектора экономики и финансов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И.В.Ломо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0" activeCellId="0" sqref="A40: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8" min="7" style="2" width="11.42"/>
    <col collapsed="false" customWidth="true" hidden="false" outlineLevel="0" max="10" min="9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G2" s="3" t="s">
        <v>1</v>
      </c>
      <c r="H2" s="3"/>
      <c r="I2" s="3"/>
      <c r="J2" s="3"/>
    </row>
    <row r="3" customFormat="false" ht="3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J8" s="5" t="s">
        <v>5</v>
      </c>
    </row>
    <row r="9" customFormat="false" ht="15.75" hidden="false" customHeight="true" outlineLevel="0" collapsed="false">
      <c r="A9" s="6" t="s">
        <v>6</v>
      </c>
      <c r="B9" s="6"/>
      <c r="C9" s="6" t="s">
        <v>7</v>
      </c>
      <c r="D9" s="6"/>
      <c r="E9" s="6"/>
      <c r="F9" s="6"/>
      <c r="G9" s="6"/>
      <c r="H9" s="6"/>
      <c r="I9" s="6" t="s">
        <v>8</v>
      </c>
      <c r="J9" s="6"/>
      <c r="K9" s="6"/>
    </row>
    <row r="10" customFormat="false" ht="15" hidden="false" customHeight="true" outlineLevel="0" collapsed="false">
      <c r="A10" s="6"/>
      <c r="B10" s="6"/>
      <c r="C10" s="6" t="n">
        <v>2014</v>
      </c>
      <c r="D10" s="6"/>
      <c r="E10" s="6" t="n">
        <v>2015</v>
      </c>
      <c r="F10" s="6"/>
      <c r="G10" s="7" t="n">
        <v>2016</v>
      </c>
      <c r="H10" s="7"/>
      <c r="I10" s="6" t="s">
        <v>9</v>
      </c>
      <c r="J10" s="8" t="s">
        <v>10</v>
      </c>
      <c r="K10" s="6" t="s">
        <v>11</v>
      </c>
    </row>
    <row r="11" customFormat="false" ht="3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2</v>
      </c>
      <c r="F11" s="6" t="s">
        <v>13</v>
      </c>
      <c r="G11" s="6" t="s">
        <v>12</v>
      </c>
      <c r="H11" s="6" t="s">
        <v>13</v>
      </c>
      <c r="I11" s="6"/>
      <c r="J11" s="8"/>
      <c r="K11" s="6"/>
    </row>
    <row r="12" customFormat="false" ht="15.75" hidden="false" customHeight="true" outlineLevel="0" collapsed="false">
      <c r="A12" s="6" t="n">
        <v>1</v>
      </c>
      <c r="B12" s="6"/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8" t="n">
        <v>9</v>
      </c>
      <c r="K12" s="9" t="n">
        <v>10</v>
      </c>
    </row>
    <row r="13" customFormat="false" ht="31.5" hidden="false" customHeight="false" outlineLevel="0" collapsed="false">
      <c r="A13" s="10" t="s">
        <v>14</v>
      </c>
      <c r="B13" s="10" t="s">
        <v>15</v>
      </c>
      <c r="C13" s="11" t="n">
        <v>4947.5</v>
      </c>
      <c r="D13" s="11" t="n">
        <v>4948.4</v>
      </c>
      <c r="E13" s="11" t="n">
        <v>5334.4</v>
      </c>
      <c r="F13" s="11" t="n">
        <v>5334.4</v>
      </c>
      <c r="G13" s="11" t="n">
        <v>6150.2</v>
      </c>
      <c r="H13" s="11" t="n">
        <v>6150.2</v>
      </c>
      <c r="I13" s="11" t="n">
        <v>4445.9</v>
      </c>
      <c r="J13" s="11" t="n">
        <v>4511.2</v>
      </c>
      <c r="K13" s="11" t="n">
        <v>4511.2</v>
      </c>
    </row>
    <row r="14" customFormat="false" ht="63" hidden="false" customHeight="false" outlineLevel="0" collapsed="false">
      <c r="A14" s="10" t="s">
        <v>16</v>
      </c>
      <c r="B14" s="10" t="s">
        <v>17</v>
      </c>
      <c r="C14" s="11" t="n">
        <f aca="false">C15+C17</f>
        <v>596</v>
      </c>
      <c r="D14" s="11" t="n">
        <f aca="false">D15+D17</f>
        <v>596</v>
      </c>
      <c r="E14" s="11" t="n">
        <f aca="false">E15+E17</f>
        <v>191</v>
      </c>
      <c r="F14" s="11" t="n">
        <f aca="false">F15+F17</f>
        <v>191</v>
      </c>
      <c r="G14" s="11" t="n">
        <f aca="false">G15+G17</f>
        <v>396.3</v>
      </c>
      <c r="H14" s="11" t="n">
        <v>396.3</v>
      </c>
      <c r="I14" s="11" t="n">
        <f aca="false">I15+I17</f>
        <v>341.1</v>
      </c>
      <c r="J14" s="11" t="n">
        <f aca="false">J15+J17</f>
        <v>341.1</v>
      </c>
      <c r="K14" s="11" t="n">
        <f aca="false">K15+K17</f>
        <v>341.1</v>
      </c>
    </row>
    <row r="15" customFormat="false" ht="141.75" hidden="false" customHeight="false" outlineLevel="0" collapsed="false">
      <c r="A15" s="10" t="s">
        <v>18</v>
      </c>
      <c r="B15" s="10" t="s">
        <v>19</v>
      </c>
      <c r="C15" s="11" t="n">
        <f aca="false">C16</f>
        <v>306.6</v>
      </c>
      <c r="D15" s="11" t="n">
        <f aca="false">D16</f>
        <v>306.6</v>
      </c>
      <c r="E15" s="11" t="n">
        <f aca="false">E16</f>
        <v>0</v>
      </c>
      <c r="F15" s="11" t="n">
        <f aca="false">F16</f>
        <v>0</v>
      </c>
      <c r="G15" s="11" t="n">
        <f aca="false">G16</f>
        <v>0</v>
      </c>
      <c r="H15" s="11" t="n">
        <f aca="false">H16</f>
        <v>0</v>
      </c>
      <c r="I15" s="11" t="n">
        <f aca="false">I16</f>
        <v>0</v>
      </c>
      <c r="J15" s="11" t="n">
        <f aca="false">J16</f>
        <v>0</v>
      </c>
      <c r="K15" s="11" t="n">
        <f aca="false">K16</f>
        <v>0</v>
      </c>
    </row>
    <row r="16" customFormat="false" ht="110.25" hidden="false" customHeight="false" outlineLevel="0" collapsed="false">
      <c r="A16" s="10" t="s">
        <v>20</v>
      </c>
      <c r="B16" s="10" t="s">
        <v>21</v>
      </c>
      <c r="C16" s="11" t="n">
        <v>306.6</v>
      </c>
      <c r="D16" s="11" t="n">
        <v>306.6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10.25" hidden="false" customHeight="false" outlineLevel="0" collapsed="false">
      <c r="A17" s="10" t="s">
        <v>22</v>
      </c>
      <c r="B17" s="10" t="s">
        <v>23</v>
      </c>
      <c r="C17" s="12" t="n">
        <v>289.4</v>
      </c>
      <c r="D17" s="12" t="n">
        <v>289.4</v>
      </c>
      <c r="E17" s="12" t="n">
        <v>191</v>
      </c>
      <c r="F17" s="12" t="n">
        <v>191</v>
      </c>
      <c r="G17" s="12" t="n">
        <v>396.3</v>
      </c>
      <c r="H17" s="12" t="n">
        <v>396.3</v>
      </c>
      <c r="I17" s="12" t="n">
        <v>341.1</v>
      </c>
      <c r="J17" s="12" t="n">
        <v>341.1</v>
      </c>
      <c r="K17" s="12" t="n">
        <v>341.1</v>
      </c>
    </row>
    <row r="18" customFormat="false" ht="47.25" hidden="false" customHeight="false" outlineLevel="0" collapsed="false">
      <c r="A18" s="10" t="s">
        <v>24</v>
      </c>
      <c r="B18" s="10" t="s">
        <v>25</v>
      </c>
      <c r="C18" s="11" t="n">
        <f aca="false">C19</f>
        <v>647.3</v>
      </c>
      <c r="D18" s="11" t="n">
        <f aca="false">D19</f>
        <v>647.3</v>
      </c>
      <c r="E18" s="11" t="n">
        <f aca="false">E19</f>
        <v>0</v>
      </c>
      <c r="F18" s="11" t="n">
        <f aca="false">F19</f>
        <v>0</v>
      </c>
      <c r="G18" s="11" t="n">
        <f aca="false">G19</f>
        <v>0</v>
      </c>
      <c r="H18" s="11" t="n">
        <f aca="false">H19</f>
        <v>0</v>
      </c>
      <c r="I18" s="11" t="n">
        <f aca="false">I19</f>
        <v>0</v>
      </c>
      <c r="J18" s="11" t="n">
        <f aca="false">J19</f>
        <v>0</v>
      </c>
      <c r="K18" s="11" t="n">
        <f aca="false">K19</f>
        <v>0</v>
      </c>
    </row>
    <row r="19" customFormat="false" ht="78.75" hidden="false" customHeight="false" outlineLevel="0" collapsed="false">
      <c r="A19" s="10" t="s">
        <v>26</v>
      </c>
      <c r="B19" s="10" t="s">
        <v>27</v>
      </c>
      <c r="C19" s="11" t="n">
        <f aca="false">C20+C21</f>
        <v>647.3</v>
      </c>
      <c r="D19" s="11" t="n">
        <f aca="false">D20+D21</f>
        <v>647.3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11" t="n">
        <f aca="false">I20</f>
        <v>0</v>
      </c>
      <c r="J19" s="11" t="n">
        <f aca="false">J20</f>
        <v>0</v>
      </c>
      <c r="K19" s="11" t="n">
        <f aca="false">K20</f>
        <v>0</v>
      </c>
    </row>
    <row r="20" customFormat="false" ht="72" hidden="false" customHeight="true" outlineLevel="0" collapsed="false">
      <c r="A20" s="10" t="s">
        <v>28</v>
      </c>
      <c r="B20" s="10" t="s">
        <v>29</v>
      </c>
      <c r="C20" s="11" t="n">
        <v>388.4</v>
      </c>
      <c r="D20" s="11" t="n">
        <v>388.4</v>
      </c>
      <c r="E20" s="11" t="n">
        <v>0</v>
      </c>
      <c r="F20" s="11" t="n">
        <v>0</v>
      </c>
      <c r="G20" s="11" t="n">
        <v>0</v>
      </c>
      <c r="H20" s="11" t="n">
        <v>0</v>
      </c>
      <c r="I20" s="11"/>
      <c r="J20" s="11"/>
      <c r="K20" s="11"/>
    </row>
    <row r="21" customFormat="false" ht="72" hidden="false" customHeight="true" outlineLevel="0" collapsed="false">
      <c r="A21" s="10" t="s">
        <v>30</v>
      </c>
      <c r="B21" s="10" t="s">
        <v>31</v>
      </c>
      <c r="C21" s="11" t="n">
        <v>258.9</v>
      </c>
      <c r="D21" s="11" t="n">
        <v>258.9</v>
      </c>
      <c r="E21" s="11" t="n">
        <v>0</v>
      </c>
      <c r="F21" s="11" t="n">
        <v>0</v>
      </c>
      <c r="G21" s="11" t="n">
        <v>0</v>
      </c>
      <c r="H21" s="11" t="n">
        <v>0</v>
      </c>
      <c r="I21" s="11"/>
      <c r="J21" s="11"/>
      <c r="K21" s="11"/>
    </row>
    <row r="22" customFormat="false" ht="31.5" hidden="false" customHeight="false" outlineLevel="0" collapsed="false">
      <c r="A22" s="13" t="s">
        <v>32</v>
      </c>
      <c r="B22" s="14" t="s">
        <v>33</v>
      </c>
      <c r="C22" s="12" t="n">
        <v>33.2</v>
      </c>
      <c r="D22" s="12" t="n">
        <v>33.2</v>
      </c>
      <c r="E22" s="12" t="n">
        <v>0.4</v>
      </c>
      <c r="F22" s="12" t="n">
        <v>0.4</v>
      </c>
      <c r="G22" s="12" t="n">
        <v>0.4</v>
      </c>
      <c r="H22" s="12" t="n">
        <v>0.4</v>
      </c>
      <c r="I22" s="12" t="n">
        <v>1</v>
      </c>
      <c r="J22" s="12" t="n">
        <v>1</v>
      </c>
      <c r="K22" s="12" t="n">
        <v>1</v>
      </c>
    </row>
    <row r="23" customFormat="false" ht="15.75" hidden="false" customHeight="false" outlineLevel="0" collapsed="false">
      <c r="A23" s="10" t="s">
        <v>34</v>
      </c>
      <c r="B23" s="10" t="s">
        <v>35</v>
      </c>
      <c r="C23" s="11" t="n">
        <f aca="false">C24+C28+C33</f>
        <v>2113.6</v>
      </c>
      <c r="D23" s="11" t="n">
        <f aca="false">D24+D28+D33</f>
        <v>2110.2</v>
      </c>
      <c r="E23" s="11" t="n">
        <f aca="false">E24+E28+E33</f>
        <v>2533.9</v>
      </c>
      <c r="F23" s="11" t="n">
        <f aca="false">F24+F28+F33</f>
        <v>2533.9</v>
      </c>
      <c r="G23" s="11" t="n">
        <f aca="false">G24+G28+G33</f>
        <v>2267.4</v>
      </c>
      <c r="H23" s="11" t="n">
        <f aca="false">H24+H28+H33</f>
        <v>2267.4</v>
      </c>
      <c r="I23" s="11" t="n">
        <f aca="false">I24+I28+I33</f>
        <v>1139</v>
      </c>
      <c r="J23" s="11" t="n">
        <f aca="false">J24+J28+J33</f>
        <v>291.4</v>
      </c>
      <c r="K23" s="11" t="n">
        <f aca="false">K24+K28+K33</f>
        <v>224.9</v>
      </c>
    </row>
    <row r="24" customFormat="false" ht="47.25" hidden="false" customHeight="false" outlineLevel="0" collapsed="false">
      <c r="A24" s="10" t="s">
        <v>36</v>
      </c>
      <c r="B24" s="10" t="s">
        <v>37</v>
      </c>
      <c r="C24" s="11" t="n">
        <f aca="false">C25</f>
        <v>1015.9</v>
      </c>
      <c r="D24" s="11" t="n">
        <f aca="false">D25</f>
        <v>1015.9</v>
      </c>
      <c r="E24" s="11" t="n">
        <f aca="false">E25</f>
        <v>2107.5</v>
      </c>
      <c r="F24" s="11" t="n">
        <f aca="false">F25</f>
        <v>2107.5</v>
      </c>
      <c r="G24" s="11" t="n">
        <f aca="false">G25</f>
        <v>1517.4</v>
      </c>
      <c r="H24" s="11" t="n">
        <f aca="false">H25</f>
        <v>1517.4</v>
      </c>
      <c r="I24" s="11" t="n">
        <f aca="false">I25</f>
        <v>335.5</v>
      </c>
      <c r="J24" s="11" t="n">
        <f aca="false">J25</f>
        <v>221.9</v>
      </c>
      <c r="K24" s="11" t="n">
        <f aca="false">K25</f>
        <v>155.4</v>
      </c>
    </row>
    <row r="25" customFormat="false" ht="31.5" hidden="false" customHeight="false" outlineLevel="0" collapsed="false">
      <c r="A25" s="10" t="s">
        <v>38</v>
      </c>
      <c r="B25" s="10" t="s">
        <v>39</v>
      </c>
      <c r="C25" s="11" t="n">
        <f aca="false">C26</f>
        <v>1015.9</v>
      </c>
      <c r="D25" s="11" t="n">
        <f aca="false">D26</f>
        <v>1015.9</v>
      </c>
      <c r="E25" s="11" t="n">
        <f aca="false">E26</f>
        <v>2107.5</v>
      </c>
      <c r="F25" s="11" t="n">
        <f aca="false">F26</f>
        <v>2107.5</v>
      </c>
      <c r="G25" s="11" t="n">
        <f aca="false">G26</f>
        <v>1517.4</v>
      </c>
      <c r="H25" s="11" t="n">
        <f aca="false">H26</f>
        <v>1517.4</v>
      </c>
      <c r="I25" s="11" t="n">
        <f aca="false">I26</f>
        <v>335.5</v>
      </c>
      <c r="J25" s="11" t="n">
        <f aca="false">J26</f>
        <v>221.9</v>
      </c>
      <c r="K25" s="11" t="n">
        <f aca="false">K26</f>
        <v>155.4</v>
      </c>
    </row>
    <row r="26" customFormat="false" ht="31.5" hidden="false" customHeight="false" outlineLevel="0" collapsed="false">
      <c r="A26" s="10" t="s">
        <v>40</v>
      </c>
      <c r="B26" s="10" t="s">
        <v>41</v>
      </c>
      <c r="C26" s="11" t="n">
        <f aca="false">C27</f>
        <v>1015.9</v>
      </c>
      <c r="D26" s="11" t="n">
        <f aca="false">D27</f>
        <v>1015.9</v>
      </c>
      <c r="E26" s="11" t="n">
        <f aca="false">E27</f>
        <v>2107.5</v>
      </c>
      <c r="F26" s="11" t="n">
        <f aca="false">F27</f>
        <v>2107.5</v>
      </c>
      <c r="G26" s="11" t="n">
        <f aca="false">G27</f>
        <v>1517.4</v>
      </c>
      <c r="H26" s="11" t="n">
        <f aca="false">H27</f>
        <v>1517.4</v>
      </c>
      <c r="I26" s="11" t="n">
        <f aca="false">I27</f>
        <v>335.5</v>
      </c>
      <c r="J26" s="11" t="n">
        <f aca="false">J27</f>
        <v>221.9</v>
      </c>
      <c r="K26" s="11" t="n">
        <f aca="false">K27</f>
        <v>155.4</v>
      </c>
    </row>
    <row r="27" customFormat="false" ht="31.5" hidden="false" customHeight="false" outlineLevel="0" collapsed="false">
      <c r="A27" s="10" t="s">
        <v>42</v>
      </c>
      <c r="B27" s="10" t="s">
        <v>43</v>
      </c>
      <c r="C27" s="11" t="n">
        <v>1015.9</v>
      </c>
      <c r="D27" s="11" t="n">
        <v>1015.9</v>
      </c>
      <c r="E27" s="11" t="n">
        <v>2107.5</v>
      </c>
      <c r="F27" s="11" t="n">
        <v>2107.5</v>
      </c>
      <c r="G27" s="11" t="n">
        <v>1517.4</v>
      </c>
      <c r="H27" s="11" t="n">
        <v>1517.4</v>
      </c>
      <c r="I27" s="11" t="n">
        <v>335.5</v>
      </c>
      <c r="J27" s="11" t="n">
        <v>221.9</v>
      </c>
      <c r="K27" s="11" t="n">
        <v>155.4</v>
      </c>
    </row>
    <row r="28" customFormat="false" ht="31.5" hidden="false" customHeight="false" outlineLevel="0" collapsed="false">
      <c r="A28" s="10" t="s">
        <v>44</v>
      </c>
      <c r="B28" s="10" t="s">
        <v>45</v>
      </c>
      <c r="C28" s="11" t="n">
        <f aca="false">C31+C29</f>
        <v>62.2</v>
      </c>
      <c r="D28" s="11" t="n">
        <f aca="false">D31+D29</f>
        <v>62.2</v>
      </c>
      <c r="E28" s="11" t="n">
        <f aca="false">E31+E29</f>
        <v>66.1</v>
      </c>
      <c r="F28" s="11" t="n">
        <f aca="false">F31+F29</f>
        <v>66.1</v>
      </c>
      <c r="G28" s="11" t="n">
        <f aca="false">G31+G29</f>
        <v>70.1</v>
      </c>
      <c r="H28" s="11" t="n">
        <f aca="false">H31+H29</f>
        <v>70.1</v>
      </c>
      <c r="I28" s="11" t="n">
        <f aca="false">I31+I29</f>
        <v>69.5</v>
      </c>
      <c r="J28" s="11" t="n">
        <f aca="false">J31+J29</f>
        <v>69.5</v>
      </c>
      <c r="K28" s="11" t="n">
        <f aca="false">K31+K29</f>
        <v>69.5</v>
      </c>
    </row>
    <row r="29" customFormat="false" ht="47.25" hidden="false" customHeight="false" outlineLevel="0" collapsed="false">
      <c r="A29" s="10" t="s">
        <v>46</v>
      </c>
      <c r="B29" s="10" t="s">
        <v>47</v>
      </c>
      <c r="C29" s="11" t="n">
        <f aca="false">C30</f>
        <v>62</v>
      </c>
      <c r="D29" s="11" t="n">
        <f aca="false">D30</f>
        <v>62</v>
      </c>
      <c r="E29" s="11" t="n">
        <f aca="false">E30</f>
        <v>65.9</v>
      </c>
      <c r="F29" s="11" t="n">
        <f aca="false">F30</f>
        <v>65.9</v>
      </c>
      <c r="G29" s="11" t="n">
        <f aca="false">G30</f>
        <v>69.9</v>
      </c>
      <c r="H29" s="11" t="n">
        <f aca="false">H30</f>
        <v>69.9</v>
      </c>
      <c r="I29" s="11" t="n">
        <f aca="false">I30</f>
        <v>69.3</v>
      </c>
      <c r="J29" s="11" t="n">
        <f aca="false">J30</f>
        <v>69.3</v>
      </c>
      <c r="K29" s="11" t="n">
        <f aca="false">K30</f>
        <v>69.3</v>
      </c>
    </row>
    <row r="30" customFormat="false" ht="63" hidden="false" customHeight="false" outlineLevel="0" collapsed="false">
      <c r="A30" s="10" t="s">
        <v>48</v>
      </c>
      <c r="B30" s="10" t="s">
        <v>49</v>
      </c>
      <c r="C30" s="11" t="n">
        <v>62</v>
      </c>
      <c r="D30" s="11" t="n">
        <v>62</v>
      </c>
      <c r="E30" s="11" t="n">
        <v>65.9</v>
      </c>
      <c r="F30" s="11" t="n">
        <v>65.9</v>
      </c>
      <c r="G30" s="11" t="n">
        <v>69.9</v>
      </c>
      <c r="H30" s="11" t="n">
        <v>69.9</v>
      </c>
      <c r="I30" s="11" t="n">
        <v>69.3</v>
      </c>
      <c r="J30" s="11" t="n">
        <v>69.3</v>
      </c>
      <c r="K30" s="11" t="n">
        <v>69.3</v>
      </c>
    </row>
    <row r="31" customFormat="false" ht="47.25" hidden="false" customHeight="false" outlineLevel="0" collapsed="false">
      <c r="A31" s="10" t="s">
        <v>50</v>
      </c>
      <c r="B31" s="10" t="s">
        <v>51</v>
      </c>
      <c r="C31" s="11" t="n">
        <f aca="false">C32</f>
        <v>0.2</v>
      </c>
      <c r="D31" s="11" t="n">
        <f aca="false">D32</f>
        <v>0.2</v>
      </c>
      <c r="E31" s="11" t="n">
        <f aca="false">E32</f>
        <v>0.2</v>
      </c>
      <c r="F31" s="11" t="n">
        <f aca="false">F32</f>
        <v>0.2</v>
      </c>
      <c r="G31" s="11" t="n">
        <f aca="false">G32</f>
        <v>0.2</v>
      </c>
      <c r="H31" s="11" t="n">
        <f aca="false">H32</f>
        <v>0.2</v>
      </c>
      <c r="I31" s="11" t="n">
        <f aca="false">I32</f>
        <v>0.2</v>
      </c>
      <c r="J31" s="11" t="n">
        <f aca="false">J32</f>
        <v>0.2</v>
      </c>
      <c r="K31" s="11" t="n">
        <f aca="false">K32</f>
        <v>0.2</v>
      </c>
    </row>
    <row r="32" customFormat="false" ht="47.25" hidden="false" customHeight="false" outlineLevel="0" collapsed="false">
      <c r="A32" s="10" t="s">
        <v>52</v>
      </c>
      <c r="B32" s="10" t="s">
        <v>53</v>
      </c>
      <c r="C32" s="11" t="n">
        <v>0.2</v>
      </c>
      <c r="D32" s="11" t="n">
        <v>0.2</v>
      </c>
      <c r="E32" s="11" t="n">
        <v>0.2</v>
      </c>
      <c r="F32" s="11" t="n">
        <v>0.2</v>
      </c>
      <c r="G32" s="11" t="n">
        <v>0.2</v>
      </c>
      <c r="H32" s="11" t="n">
        <v>0.2</v>
      </c>
      <c r="I32" s="11" t="n">
        <v>0.2</v>
      </c>
      <c r="J32" s="11" t="n">
        <v>0.2</v>
      </c>
      <c r="K32" s="11" t="n">
        <v>0.2</v>
      </c>
    </row>
    <row r="33" customFormat="false" ht="15.75" hidden="false" customHeight="false" outlineLevel="0" collapsed="false">
      <c r="A33" s="13" t="s">
        <v>54</v>
      </c>
      <c r="B33" s="13" t="s">
        <v>55</v>
      </c>
      <c r="C33" s="12" t="n">
        <f aca="false">C34+C36</f>
        <v>1035.5</v>
      </c>
      <c r="D33" s="12" t="n">
        <f aca="false">D34+D36</f>
        <v>1032.1</v>
      </c>
      <c r="E33" s="12" t="n">
        <f aca="false">E34+E36</f>
        <v>360.3</v>
      </c>
      <c r="F33" s="12" t="n">
        <f aca="false">F34+F36</f>
        <v>360.3</v>
      </c>
      <c r="G33" s="12" t="n">
        <f aca="false">G34+G36</f>
        <v>679.9</v>
      </c>
      <c r="H33" s="12" t="n">
        <f aca="false">H34+H36</f>
        <v>679.9</v>
      </c>
      <c r="I33" s="12" t="n">
        <f aca="false">I34+I36</f>
        <v>734</v>
      </c>
      <c r="J33" s="12" t="n">
        <f aca="false">J34+J36</f>
        <v>0</v>
      </c>
      <c r="K33" s="12" t="n">
        <f aca="false">K34+K36</f>
        <v>0</v>
      </c>
    </row>
    <row r="34" customFormat="false" ht="63" hidden="false" customHeight="false" outlineLevel="0" collapsed="false">
      <c r="A34" s="13" t="s">
        <v>56</v>
      </c>
      <c r="B34" s="10" t="s">
        <v>57</v>
      </c>
      <c r="C34" s="12" t="n">
        <f aca="false">C35</f>
        <v>0</v>
      </c>
      <c r="D34" s="12" t="n">
        <f aca="false">D35</f>
        <v>0</v>
      </c>
      <c r="E34" s="12" t="n">
        <f aca="false">E35</f>
        <v>0</v>
      </c>
      <c r="F34" s="12" t="n">
        <f aca="false">F35</f>
        <v>0</v>
      </c>
      <c r="G34" s="12" t="n">
        <f aca="false">G35</f>
        <v>0</v>
      </c>
      <c r="H34" s="12" t="n">
        <f aca="false">H35</f>
        <v>0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</row>
    <row r="35" customFormat="false" ht="78.75" hidden="false" customHeight="false" outlineLevel="0" collapsed="false">
      <c r="A35" s="13" t="s">
        <v>58</v>
      </c>
      <c r="B35" s="10" t="s">
        <v>59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</row>
    <row r="36" customFormat="false" ht="31.5" hidden="false" customHeight="false" outlineLevel="0" collapsed="false">
      <c r="A36" s="13" t="s">
        <v>60</v>
      </c>
      <c r="B36" s="13" t="s">
        <v>61</v>
      </c>
      <c r="C36" s="12" t="n">
        <f aca="false">C37</f>
        <v>1035.5</v>
      </c>
      <c r="D36" s="12" t="n">
        <f aca="false">D37</f>
        <v>1032.1</v>
      </c>
      <c r="E36" s="12" t="n">
        <f aca="false">E37</f>
        <v>360.3</v>
      </c>
      <c r="F36" s="12" t="n">
        <f aca="false">F37</f>
        <v>360.3</v>
      </c>
      <c r="G36" s="12" t="n">
        <f aca="false">G37</f>
        <v>679.9</v>
      </c>
      <c r="H36" s="12" t="n">
        <f aca="false">H37</f>
        <v>679.9</v>
      </c>
      <c r="I36" s="12" t="n">
        <f aca="false">I37</f>
        <v>734</v>
      </c>
      <c r="J36" s="12" t="n">
        <f aca="false">J37</f>
        <v>0</v>
      </c>
      <c r="K36" s="12" t="n">
        <f aca="false">K37</f>
        <v>0</v>
      </c>
    </row>
    <row r="37" customFormat="false" ht="31.5" hidden="false" customHeight="false" outlineLevel="0" collapsed="false">
      <c r="A37" s="10" t="s">
        <v>62</v>
      </c>
      <c r="B37" s="10" t="s">
        <v>63</v>
      </c>
      <c r="C37" s="12" t="n">
        <v>1035.5</v>
      </c>
      <c r="D37" s="12" t="n">
        <v>1032.1</v>
      </c>
      <c r="E37" s="12" t="n">
        <v>360.3</v>
      </c>
      <c r="F37" s="12" t="n">
        <v>360.3</v>
      </c>
      <c r="G37" s="12" t="n">
        <v>679.9</v>
      </c>
      <c r="H37" s="12" t="n">
        <v>679.9</v>
      </c>
      <c r="I37" s="12" t="n">
        <v>734</v>
      </c>
      <c r="J37" s="12" t="n">
        <v>0</v>
      </c>
      <c r="K37" s="12" t="n">
        <v>0</v>
      </c>
    </row>
    <row r="38" s="17" customFormat="true" ht="15.75" hidden="false" customHeight="false" outlineLevel="0" collapsed="false">
      <c r="A38" s="15" t="s">
        <v>64</v>
      </c>
      <c r="B38" s="15"/>
      <c r="C38" s="16" t="n">
        <f aca="false">C13+C23</f>
        <v>7061.1</v>
      </c>
      <c r="D38" s="16" t="n">
        <f aca="false">D13+D23</f>
        <v>7058.6</v>
      </c>
      <c r="E38" s="16" t="n">
        <f aca="false">E13+E23</f>
        <v>7868.3</v>
      </c>
      <c r="F38" s="16" t="n">
        <f aca="false">F13+F23</f>
        <v>7868.3</v>
      </c>
      <c r="G38" s="16" t="n">
        <f aca="false">G13+G23</f>
        <v>8417.6</v>
      </c>
      <c r="H38" s="16" t="n">
        <f aca="false">H13+H23</f>
        <v>8417.6</v>
      </c>
      <c r="I38" s="16" t="n">
        <f aca="false">I13+I23</f>
        <v>5584.9</v>
      </c>
      <c r="J38" s="16" t="n">
        <f aca="false">J13+J23</f>
        <v>4802.6</v>
      </c>
      <c r="K38" s="16" t="n">
        <f aca="false">K13+K23</f>
        <v>4736.1</v>
      </c>
    </row>
    <row r="39" customFormat="false" ht="15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</row>
    <row r="40" s="2" customFormat="true" ht="43.5" hidden="false" customHeight="true" outlineLevel="0" collapsed="false">
      <c r="A40" s="19" t="s">
        <v>65</v>
      </c>
      <c r="B40" s="19"/>
      <c r="C40" s="19"/>
      <c r="D40" s="19"/>
      <c r="E40" s="19"/>
      <c r="F40" s="19"/>
      <c r="G40" s="19"/>
      <c r="H40" s="19"/>
      <c r="I40" s="19"/>
      <c r="J40" s="19"/>
      <c r="K40" s="20"/>
      <c r="L40" s="20"/>
    </row>
    <row r="41" customFormat="false" ht="15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</row>
  </sheetData>
  <mergeCells count="18">
    <mergeCell ref="B1:J1"/>
    <mergeCell ref="G2:J2"/>
    <mergeCell ref="C3:J3"/>
    <mergeCell ref="A5:J5"/>
    <mergeCell ref="A6:J6"/>
    <mergeCell ref="A7:J7"/>
    <mergeCell ref="A9:B11"/>
    <mergeCell ref="C9:H9"/>
    <mergeCell ref="I9:K9"/>
    <mergeCell ref="C10:D10"/>
    <mergeCell ref="E10:F10"/>
    <mergeCell ref="G10:H10"/>
    <mergeCell ref="I10:I11"/>
    <mergeCell ref="J10:J11"/>
    <mergeCell ref="K10:K11"/>
    <mergeCell ref="A12:B12"/>
    <mergeCell ref="A38:B38"/>
    <mergeCell ref="A40:J40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</cp:lastModifiedBy>
  <cp:lastPrinted>2011-06-30T07:02:09Z</cp:lastPrinted>
  <dcterms:modified xsi:type="dcterms:W3CDTF">2017-04-06T08:52:11Z</dcterms:modified>
  <cp:revision>0</cp:revision>
  <dc:subject/>
  <dc:title/>
</cp:coreProperties>
</file>