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3</t>
  </si>
  <si>
    <t xml:space="preserve">к докладу о результатах</t>
  </si>
  <si>
    <t xml:space="preserve">и основных направлениях деятельности Сектора экономики и финансов Администрации Верхнеобливского сельского поселения</t>
  </si>
  <si>
    <t xml:space="preserve">ОЦЕНКА</t>
  </si>
  <si>
    <t xml:space="preserve">платежей в бюджет Верхнеобливского сельского поселения Тацинского района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9 
(план)</t>
  </si>
  <si>
    <t xml:space="preserve">2020 (план)</t>
  </si>
  <si>
    <t xml:space="preserve">2021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 получаемые в виде арендной либо иной платы  за п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"</t>
  </si>
  <si>
    <t xml:space="preserve">1 11 05025 10 0000 120</t>
  </si>
  <si>
    <t xml:space="preserve">Доходы, получяемые в виде арендной платы, 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 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 </t>
  </si>
  <si>
    <t xml:space="preserve">Дотации бюджетам бюджетной системы Российской Федерации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 </t>
  </si>
  <si>
    <t xml:space="preserve">Дотации бюджетам сельских поселений на выравнивание бюджетной обеспеченности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 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r>
      <rPr>
        <sz val="12"/>
        <rFont val="Times New Roman"/>
        <family val="1"/>
        <charset val="204"/>
      </rPr>
      <t xml:space="preserve">Начальник сектора экономики и финансов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И.В.Лом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?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K40" activeCellId="0" sqref="K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8" min="7" style="2" width="11.42"/>
    <col collapsed="false" customWidth="true" hidden="false" outlineLevel="0" max="10" min="9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G2" s="3" t="s">
        <v>1</v>
      </c>
      <c r="H2" s="3"/>
      <c r="I2" s="3"/>
      <c r="J2" s="3"/>
    </row>
    <row r="3" customFormat="false" ht="3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J8" s="5" t="s">
        <v>5</v>
      </c>
    </row>
    <row r="9" customFormat="false" ht="15.75" hidden="false" customHeight="true" outlineLevel="0" collapsed="false">
      <c r="A9" s="6" t="s">
        <v>6</v>
      </c>
      <c r="B9" s="6"/>
      <c r="C9" s="6" t="s">
        <v>7</v>
      </c>
      <c r="D9" s="6"/>
      <c r="E9" s="6"/>
      <c r="F9" s="6"/>
      <c r="G9" s="6"/>
      <c r="H9" s="6"/>
      <c r="I9" s="6" t="s">
        <v>8</v>
      </c>
      <c r="J9" s="6"/>
      <c r="K9" s="6"/>
    </row>
    <row r="10" customFormat="false" ht="15" hidden="false" customHeight="true" outlineLevel="0" collapsed="false">
      <c r="A10" s="6"/>
      <c r="B10" s="6"/>
      <c r="C10" s="6" t="n">
        <v>2016</v>
      </c>
      <c r="D10" s="6"/>
      <c r="E10" s="6" t="n">
        <v>2017</v>
      </c>
      <c r="F10" s="6"/>
      <c r="G10" s="7" t="n">
        <v>2018</v>
      </c>
      <c r="H10" s="7"/>
      <c r="I10" s="6" t="s">
        <v>9</v>
      </c>
      <c r="J10" s="8" t="s">
        <v>10</v>
      </c>
      <c r="K10" s="6" t="s">
        <v>11</v>
      </c>
    </row>
    <row r="11" customFormat="false" ht="3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2</v>
      </c>
      <c r="F11" s="6" t="s">
        <v>13</v>
      </c>
      <c r="G11" s="6" t="s">
        <v>12</v>
      </c>
      <c r="H11" s="6" t="s">
        <v>13</v>
      </c>
      <c r="I11" s="6"/>
      <c r="J11" s="8"/>
      <c r="K11" s="6"/>
    </row>
    <row r="12" customFormat="false" ht="15.75" hidden="false" customHeight="true" outlineLevel="0" collapsed="false">
      <c r="A12" s="6" t="n">
        <v>1</v>
      </c>
      <c r="B12" s="6"/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8" t="n">
        <v>9</v>
      </c>
      <c r="K12" s="9" t="n">
        <v>10</v>
      </c>
    </row>
    <row r="13" customFormat="false" ht="31.5" hidden="false" customHeight="false" outlineLevel="0" collapsed="false">
      <c r="A13" s="10" t="s">
        <v>14</v>
      </c>
      <c r="B13" s="10" t="s">
        <v>15</v>
      </c>
      <c r="C13" s="11" t="n">
        <v>5928.1</v>
      </c>
      <c r="D13" s="11" t="n">
        <v>6146.2</v>
      </c>
      <c r="E13" s="11" t="n">
        <v>5165.4</v>
      </c>
      <c r="F13" s="11" t="n">
        <v>5163.9</v>
      </c>
      <c r="G13" s="11" t="n">
        <v>6291.1</v>
      </c>
      <c r="H13" s="11" t="n">
        <v>6293.7</v>
      </c>
      <c r="I13" s="11" t="n">
        <v>4738.7</v>
      </c>
      <c r="J13" s="11" t="n">
        <v>4813.4</v>
      </c>
      <c r="K13" s="11" t="n">
        <v>4892.1</v>
      </c>
    </row>
    <row r="14" customFormat="false" ht="63" hidden="false" customHeight="false" outlineLevel="0" collapsed="false">
      <c r="A14" s="10" t="s">
        <v>16</v>
      </c>
      <c r="B14" s="10" t="s">
        <v>17</v>
      </c>
      <c r="C14" s="11" t="n">
        <f aca="false">C15</f>
        <v>396.3</v>
      </c>
      <c r="D14" s="11" t="n">
        <f aca="false">D15</f>
        <v>396.3</v>
      </c>
      <c r="E14" s="11" t="n">
        <f aca="false">E15</f>
        <v>353.2</v>
      </c>
      <c r="F14" s="11" t="n">
        <f aca="false">F15</f>
        <v>353.2</v>
      </c>
      <c r="G14" s="11" t="n">
        <f aca="false">G15</f>
        <v>423.3</v>
      </c>
      <c r="H14" s="11" t="n">
        <f aca="false">H15</f>
        <v>423.3</v>
      </c>
      <c r="I14" s="11" t="n">
        <f aca="false">I15</f>
        <v>297.8</v>
      </c>
      <c r="J14" s="11" t="n">
        <f aca="false">J15</f>
        <v>308.9</v>
      </c>
      <c r="K14" s="11" t="n">
        <f aca="false">K15</f>
        <v>320.4</v>
      </c>
    </row>
    <row r="15" customFormat="false" ht="141.75" hidden="false" customHeight="false" outlineLevel="0" collapsed="false">
      <c r="A15" s="10" t="s">
        <v>18</v>
      </c>
      <c r="B15" s="10" t="s">
        <v>19</v>
      </c>
      <c r="C15" s="11" t="n">
        <f aca="false">C16</f>
        <v>396.3</v>
      </c>
      <c r="D15" s="11" t="n">
        <f aca="false">D16</f>
        <v>396.3</v>
      </c>
      <c r="E15" s="11" t="n">
        <f aca="false">E16</f>
        <v>353.2</v>
      </c>
      <c r="F15" s="11" t="n">
        <f aca="false">F16</f>
        <v>353.2</v>
      </c>
      <c r="G15" s="11" t="n">
        <f aca="false">G16</f>
        <v>423.3</v>
      </c>
      <c r="H15" s="11" t="n">
        <f aca="false">H16</f>
        <v>423.3</v>
      </c>
      <c r="I15" s="11" t="n">
        <f aca="false">I16</f>
        <v>297.8</v>
      </c>
      <c r="J15" s="11" t="n">
        <f aca="false">J16</f>
        <v>308.9</v>
      </c>
      <c r="K15" s="11" t="n">
        <f aca="false">K16</f>
        <v>320.4</v>
      </c>
    </row>
    <row r="16" customFormat="false" ht="110.25" hidden="false" customHeight="false" outlineLevel="0" collapsed="false">
      <c r="A16" s="10" t="s">
        <v>20</v>
      </c>
      <c r="B16" s="10" t="s">
        <v>21</v>
      </c>
      <c r="C16" s="12" t="n">
        <v>396.3</v>
      </c>
      <c r="D16" s="12" t="n">
        <v>396.3</v>
      </c>
      <c r="E16" s="12" t="n">
        <v>353.2</v>
      </c>
      <c r="F16" s="12" t="n">
        <v>353.2</v>
      </c>
      <c r="G16" s="12" t="n">
        <v>423.3</v>
      </c>
      <c r="H16" s="12" t="n">
        <v>423.3</v>
      </c>
      <c r="I16" s="12" t="n">
        <v>297.8</v>
      </c>
      <c r="J16" s="12" t="n">
        <v>308.9</v>
      </c>
      <c r="K16" s="12" t="n">
        <v>320.4</v>
      </c>
    </row>
    <row r="17" customFormat="false" ht="47.25" hidden="false" customHeight="false" outlineLevel="0" collapsed="false">
      <c r="A17" s="10" t="s">
        <v>22</v>
      </c>
      <c r="B17" s="10" t="s">
        <v>23</v>
      </c>
      <c r="C17" s="11" t="n">
        <f aca="false">C18+C21</f>
        <v>0</v>
      </c>
      <c r="D17" s="11" t="n">
        <f aca="false">D18+D21</f>
        <v>0</v>
      </c>
      <c r="E17" s="11" t="n">
        <f aca="false">E18+E21</f>
        <v>959</v>
      </c>
      <c r="F17" s="11" t="n">
        <f aca="false">F18+F21</f>
        <v>959</v>
      </c>
      <c r="G17" s="11" t="n">
        <f aca="false">G18+G21</f>
        <v>1505.7</v>
      </c>
      <c r="H17" s="11" t="n">
        <f aca="false">H18+H21</f>
        <v>1505.7</v>
      </c>
      <c r="I17" s="11" t="n">
        <f aca="false">I18+I21</f>
        <v>0</v>
      </c>
      <c r="J17" s="11" t="n">
        <f aca="false">J18+J21</f>
        <v>0</v>
      </c>
      <c r="K17" s="11" t="n">
        <f aca="false">K18+K21</f>
        <v>0</v>
      </c>
    </row>
    <row r="18" customFormat="false" ht="126" hidden="false" customHeight="false" outlineLevel="0" collapsed="false">
      <c r="A18" s="10" t="s">
        <v>24</v>
      </c>
      <c r="B18" s="13" t="s">
        <v>25</v>
      </c>
      <c r="C18" s="11" t="n">
        <f aca="false">C19</f>
        <v>0</v>
      </c>
      <c r="D18" s="11" t="n">
        <f aca="false">D19</f>
        <v>0</v>
      </c>
      <c r="E18" s="11" t="n">
        <f aca="false">E19</f>
        <v>859</v>
      </c>
      <c r="F18" s="11" t="n">
        <f aca="false">F19</f>
        <v>859</v>
      </c>
      <c r="G18" s="11" t="n">
        <f aca="false">G19</f>
        <v>249.1</v>
      </c>
      <c r="H18" s="11" t="n">
        <f aca="false">H19</f>
        <v>249.1</v>
      </c>
      <c r="I18" s="11" t="n">
        <f aca="false">I19</f>
        <v>0</v>
      </c>
      <c r="J18" s="11" t="n">
        <f aca="false">J19</f>
        <v>0</v>
      </c>
      <c r="K18" s="11" t="n">
        <f aca="false">K19</f>
        <v>0</v>
      </c>
    </row>
    <row r="19" customFormat="false" ht="126" hidden="false" customHeight="false" outlineLevel="0" collapsed="false">
      <c r="A19" s="10" t="s">
        <v>26</v>
      </c>
      <c r="B19" s="13" t="s">
        <v>27</v>
      </c>
      <c r="C19" s="11" t="n">
        <f aca="false">C20</f>
        <v>0</v>
      </c>
      <c r="D19" s="11" t="n">
        <f aca="false">D20</f>
        <v>0</v>
      </c>
      <c r="E19" s="11" t="n">
        <f aca="false">E20</f>
        <v>859</v>
      </c>
      <c r="F19" s="11" t="n">
        <f aca="false">F20</f>
        <v>859</v>
      </c>
      <c r="G19" s="11" t="n">
        <f aca="false">G20</f>
        <v>249.1</v>
      </c>
      <c r="H19" s="11" t="n">
        <f aca="false">H20</f>
        <v>249.1</v>
      </c>
      <c r="I19" s="11" t="n">
        <f aca="false">I20</f>
        <v>0</v>
      </c>
      <c r="J19" s="11" t="n">
        <f aca="false">J20</f>
        <v>0</v>
      </c>
      <c r="K19" s="11" t="n">
        <f aca="false">K20</f>
        <v>0</v>
      </c>
    </row>
    <row r="20" customFormat="false" ht="126" hidden="false" customHeight="false" outlineLevel="0" collapsed="false">
      <c r="A20" s="10" t="s">
        <v>28</v>
      </c>
      <c r="B20" s="13" t="s">
        <v>29</v>
      </c>
      <c r="C20" s="11" t="n">
        <v>0</v>
      </c>
      <c r="D20" s="11" t="n">
        <v>0</v>
      </c>
      <c r="E20" s="11" t="n">
        <v>859</v>
      </c>
      <c r="F20" s="11" t="n">
        <v>859</v>
      </c>
      <c r="G20" s="11" t="n">
        <v>249.1</v>
      </c>
      <c r="H20" s="11" t="n">
        <v>249.1</v>
      </c>
      <c r="I20" s="11" t="n">
        <v>0</v>
      </c>
      <c r="J20" s="11" t="n">
        <v>0</v>
      </c>
      <c r="K20" s="11"/>
    </row>
    <row r="21" customFormat="false" ht="78.75" hidden="false" customHeight="false" outlineLevel="0" collapsed="false">
      <c r="A21" s="10" t="s">
        <v>30</v>
      </c>
      <c r="B21" s="10" t="s">
        <v>31</v>
      </c>
      <c r="C21" s="11" t="n">
        <f aca="false">C22</f>
        <v>0</v>
      </c>
      <c r="D21" s="11" t="n">
        <f aca="false">D22</f>
        <v>0</v>
      </c>
      <c r="E21" s="11" t="n">
        <f aca="false">E22+E23</f>
        <v>100</v>
      </c>
      <c r="F21" s="11" t="n">
        <f aca="false">F22+F23</f>
        <v>100</v>
      </c>
      <c r="G21" s="11" t="n">
        <f aca="false">G22</f>
        <v>1256.6</v>
      </c>
      <c r="H21" s="11" t="n">
        <f aca="false">H22</f>
        <v>1256.6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</row>
    <row r="22" customFormat="false" ht="81.75" hidden="false" customHeight="true" outlineLevel="0" collapsed="false">
      <c r="A22" s="10" t="s">
        <v>32</v>
      </c>
      <c r="B22" s="10" t="s">
        <v>3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f aca="false">G23</f>
        <v>1256.6</v>
      </c>
      <c r="H22" s="11" t="n">
        <f aca="false">H23</f>
        <v>1256.6</v>
      </c>
      <c r="I22" s="11" t="n">
        <f aca="false">I23</f>
        <v>0</v>
      </c>
      <c r="J22" s="11" t="n">
        <v>0</v>
      </c>
      <c r="K22" s="11" t="n">
        <v>0</v>
      </c>
    </row>
    <row r="23" customFormat="false" ht="87" hidden="false" customHeight="true" outlineLevel="0" collapsed="false">
      <c r="A23" s="10" t="s">
        <v>34</v>
      </c>
      <c r="B23" s="10" t="s">
        <v>35</v>
      </c>
      <c r="C23" s="11" t="n">
        <v>0</v>
      </c>
      <c r="D23" s="11" t="n">
        <v>0</v>
      </c>
      <c r="E23" s="11" t="n">
        <v>100</v>
      </c>
      <c r="F23" s="11" t="n">
        <v>100</v>
      </c>
      <c r="G23" s="11" t="n">
        <v>1256.6</v>
      </c>
      <c r="H23" s="11" t="n">
        <v>1256.6</v>
      </c>
      <c r="I23" s="11" t="n">
        <v>0</v>
      </c>
      <c r="J23" s="11" t="n">
        <v>0</v>
      </c>
      <c r="K23" s="11" t="n">
        <v>0</v>
      </c>
    </row>
    <row r="24" customFormat="false" ht="31.5" hidden="false" customHeight="false" outlineLevel="0" collapsed="false">
      <c r="A24" s="14" t="s">
        <v>36</v>
      </c>
      <c r="B24" s="15" t="s">
        <v>37</v>
      </c>
      <c r="C24" s="12" t="n">
        <v>0</v>
      </c>
      <c r="D24" s="12" t="n">
        <v>0</v>
      </c>
      <c r="E24" s="12" t="n">
        <v>10.1</v>
      </c>
      <c r="F24" s="12" t="n">
        <v>10.1</v>
      </c>
      <c r="G24" s="12" t="n">
        <v>0.6</v>
      </c>
      <c r="H24" s="12" t="n">
        <v>0.6</v>
      </c>
      <c r="I24" s="12" t="n">
        <v>3.7</v>
      </c>
      <c r="J24" s="12" t="n">
        <v>3.8</v>
      </c>
      <c r="K24" s="12" t="n">
        <v>4</v>
      </c>
    </row>
    <row r="25" customFormat="false" ht="15.75" hidden="false" customHeight="false" outlineLevel="0" collapsed="false">
      <c r="A25" s="10" t="s">
        <v>38</v>
      </c>
      <c r="B25" s="10" t="s">
        <v>39</v>
      </c>
      <c r="C25" s="11" t="n">
        <f aca="false">C26+C30+C35</f>
        <v>2267.7</v>
      </c>
      <c r="D25" s="11" t="n">
        <f aca="false">D26+D30+D35</f>
        <v>2267.4</v>
      </c>
      <c r="E25" s="11" t="n">
        <f aca="false">E26+E30+E35</f>
        <v>2032.5</v>
      </c>
      <c r="F25" s="11" t="n">
        <f aca="false">F26+F30+F35</f>
        <v>2032.3</v>
      </c>
      <c r="G25" s="11" t="n">
        <f aca="false">G26+G30+G35</f>
        <v>2979.8</v>
      </c>
      <c r="H25" s="11" t="n">
        <f aca="false">H26+H30+H35</f>
        <v>2979.8</v>
      </c>
      <c r="I25" s="11" t="n">
        <f aca="false">I26+I30+I35</f>
        <v>3011.8</v>
      </c>
      <c r="J25" s="11" t="n">
        <f aca="false">J26+J30+J35</f>
        <v>497.8</v>
      </c>
      <c r="K25" s="11" t="n">
        <f aca="false">K26+K30+K35</f>
        <v>497</v>
      </c>
    </row>
    <row r="26" customFormat="false" ht="47.25" hidden="false" customHeight="false" outlineLevel="0" collapsed="false">
      <c r="A26" s="10" t="s">
        <v>40</v>
      </c>
      <c r="B26" s="10" t="s">
        <v>41</v>
      </c>
      <c r="C26" s="11" t="n">
        <f aca="false">C27</f>
        <v>1517.4</v>
      </c>
      <c r="D26" s="11" t="n">
        <f aca="false">D27</f>
        <v>1517.4</v>
      </c>
      <c r="E26" s="11" t="n">
        <f aca="false">E27</f>
        <v>335.5</v>
      </c>
      <c r="F26" s="11" t="n">
        <f aca="false">F27</f>
        <v>335.5</v>
      </c>
      <c r="G26" s="11" t="n">
        <f aca="false">G27</f>
        <v>2029.6</v>
      </c>
      <c r="H26" s="11" t="n">
        <f aca="false">H27</f>
        <v>2029.6</v>
      </c>
      <c r="I26" s="11" t="n">
        <f aca="false">I27</f>
        <v>2796.3</v>
      </c>
      <c r="J26" s="11" t="n">
        <f aca="false">J27</f>
        <v>341.3</v>
      </c>
      <c r="K26" s="11" t="n">
        <f aca="false">K27</f>
        <v>410.5</v>
      </c>
    </row>
    <row r="27" customFormat="false" ht="31.5" hidden="false" customHeight="false" outlineLevel="0" collapsed="false">
      <c r="A27" s="16" t="s">
        <v>42</v>
      </c>
      <c r="B27" s="13" t="s">
        <v>43</v>
      </c>
      <c r="C27" s="11" t="n">
        <f aca="false">C28</f>
        <v>1517.4</v>
      </c>
      <c r="D27" s="11" t="n">
        <f aca="false">D28</f>
        <v>1517.4</v>
      </c>
      <c r="E27" s="11" t="n">
        <f aca="false">E28</f>
        <v>335.5</v>
      </c>
      <c r="F27" s="11" t="n">
        <f aca="false">F28</f>
        <v>335.5</v>
      </c>
      <c r="G27" s="11" t="n">
        <f aca="false">G28</f>
        <v>2029.6</v>
      </c>
      <c r="H27" s="11" t="n">
        <f aca="false">H28</f>
        <v>2029.6</v>
      </c>
      <c r="I27" s="11" t="n">
        <f aca="false">I28</f>
        <v>2796.3</v>
      </c>
      <c r="J27" s="11" t="n">
        <f aca="false">J28</f>
        <v>341.3</v>
      </c>
      <c r="K27" s="11" t="n">
        <f aca="false">K28</f>
        <v>410.5</v>
      </c>
    </row>
    <row r="28" customFormat="false" ht="31.5" hidden="false" customHeight="false" outlineLevel="0" collapsed="false">
      <c r="A28" s="16" t="s">
        <v>44</v>
      </c>
      <c r="B28" s="13" t="s">
        <v>45</v>
      </c>
      <c r="C28" s="11" t="n">
        <f aca="false">C29</f>
        <v>1517.4</v>
      </c>
      <c r="D28" s="11" t="n">
        <f aca="false">D29</f>
        <v>1517.4</v>
      </c>
      <c r="E28" s="11" t="n">
        <f aca="false">E29</f>
        <v>335.5</v>
      </c>
      <c r="F28" s="11" t="n">
        <f aca="false">F29</f>
        <v>335.5</v>
      </c>
      <c r="G28" s="11" t="n">
        <f aca="false">G29</f>
        <v>2029.6</v>
      </c>
      <c r="H28" s="11" t="n">
        <f aca="false">H29</f>
        <v>2029.6</v>
      </c>
      <c r="I28" s="11" t="n">
        <f aca="false">I29</f>
        <v>2796.3</v>
      </c>
      <c r="J28" s="11" t="n">
        <f aca="false">J29</f>
        <v>341.3</v>
      </c>
      <c r="K28" s="11" t="n">
        <f aca="false">K29</f>
        <v>410.5</v>
      </c>
    </row>
    <row r="29" customFormat="false" ht="31.5" hidden="false" customHeight="false" outlineLevel="0" collapsed="false">
      <c r="A29" s="16" t="s">
        <v>46</v>
      </c>
      <c r="B29" s="13" t="s">
        <v>47</v>
      </c>
      <c r="C29" s="11" t="n">
        <v>1517.4</v>
      </c>
      <c r="D29" s="11" t="n">
        <v>1517.4</v>
      </c>
      <c r="E29" s="11" t="n">
        <v>335.5</v>
      </c>
      <c r="F29" s="11" t="n">
        <v>335.5</v>
      </c>
      <c r="G29" s="11" t="n">
        <v>2029.6</v>
      </c>
      <c r="H29" s="11" t="n">
        <v>2029.6</v>
      </c>
      <c r="I29" s="11" t="n">
        <v>2796.3</v>
      </c>
      <c r="J29" s="11" t="n">
        <v>341.3</v>
      </c>
      <c r="K29" s="11" t="n">
        <v>410.5</v>
      </c>
    </row>
    <row r="30" customFormat="false" ht="31.5" hidden="false" customHeight="false" outlineLevel="0" collapsed="false">
      <c r="A30" s="16" t="s">
        <v>48</v>
      </c>
      <c r="B30" s="13" t="s">
        <v>49</v>
      </c>
      <c r="C30" s="11" t="n">
        <f aca="false">C33+C31</f>
        <v>70.1</v>
      </c>
      <c r="D30" s="11" t="n">
        <f aca="false">D33+D31</f>
        <v>70.1</v>
      </c>
      <c r="E30" s="11" t="n">
        <f aca="false">E33+E31</f>
        <v>69.5</v>
      </c>
      <c r="F30" s="11" t="n">
        <f aca="false">F33+F31</f>
        <v>69.5</v>
      </c>
      <c r="G30" s="11" t="n">
        <f aca="false">G33+G31</f>
        <v>77.3</v>
      </c>
      <c r="H30" s="11" t="n">
        <f aca="false">H33+H31</f>
        <v>77.3</v>
      </c>
      <c r="I30" s="11" t="n">
        <f aca="false">I33+I31</f>
        <v>83.5</v>
      </c>
      <c r="J30" s="11" t="n">
        <f aca="false">J33+J31</f>
        <v>83.9</v>
      </c>
      <c r="K30" s="11" t="n">
        <f aca="false">K33+K31</f>
        <v>86.5</v>
      </c>
    </row>
    <row r="31" customFormat="false" ht="47.25" hidden="false" customHeight="false" outlineLevel="0" collapsed="false">
      <c r="A31" s="16" t="s">
        <v>50</v>
      </c>
      <c r="B31" s="13" t="s">
        <v>51</v>
      </c>
      <c r="C31" s="11" t="n">
        <f aca="false">C32</f>
        <v>0.2</v>
      </c>
      <c r="D31" s="11" t="n">
        <f aca="false">D32</f>
        <v>0.2</v>
      </c>
      <c r="E31" s="11" t="n">
        <f aca="false">E32</f>
        <v>0.2</v>
      </c>
      <c r="F31" s="11" t="n">
        <f aca="false">F32</f>
        <v>0.2</v>
      </c>
      <c r="G31" s="11" t="n">
        <f aca="false">G32</f>
        <v>0.2</v>
      </c>
      <c r="H31" s="11" t="n">
        <f aca="false">H32</f>
        <v>0.2</v>
      </c>
      <c r="I31" s="11" t="n">
        <f aca="false">I32</f>
        <v>0.2</v>
      </c>
      <c r="J31" s="11" t="n">
        <f aca="false">J32</f>
        <v>0.2</v>
      </c>
      <c r="K31" s="11" t="n">
        <f aca="false">K32</f>
        <v>0.2</v>
      </c>
    </row>
    <row r="32" customFormat="false" ht="47.25" hidden="false" customHeight="false" outlineLevel="0" collapsed="false">
      <c r="A32" s="16" t="s">
        <v>52</v>
      </c>
      <c r="B32" s="13" t="s">
        <v>53</v>
      </c>
      <c r="C32" s="11" t="n">
        <v>0.2</v>
      </c>
      <c r="D32" s="11" t="n">
        <v>0.2</v>
      </c>
      <c r="E32" s="11" t="n">
        <v>0.2</v>
      </c>
      <c r="F32" s="11" t="n">
        <v>0.2</v>
      </c>
      <c r="G32" s="11" t="n">
        <v>0.2</v>
      </c>
      <c r="H32" s="11" t="n">
        <v>0.2</v>
      </c>
      <c r="I32" s="11" t="n">
        <v>0.2</v>
      </c>
      <c r="J32" s="11" t="n">
        <v>0.2</v>
      </c>
      <c r="K32" s="11" t="n">
        <v>0.2</v>
      </c>
    </row>
    <row r="33" customFormat="false" ht="47.25" hidden="false" customHeight="false" outlineLevel="0" collapsed="false">
      <c r="A33" s="16" t="s">
        <v>54</v>
      </c>
      <c r="B33" s="13" t="s">
        <v>55</v>
      </c>
      <c r="C33" s="11" t="n">
        <f aca="false">C34</f>
        <v>69.9</v>
      </c>
      <c r="D33" s="11" t="n">
        <f aca="false">D34</f>
        <v>69.9</v>
      </c>
      <c r="E33" s="11" t="n">
        <f aca="false">E34</f>
        <v>69.3</v>
      </c>
      <c r="F33" s="11" t="n">
        <f aca="false">F34</f>
        <v>69.3</v>
      </c>
      <c r="G33" s="11" t="n">
        <f aca="false">G34</f>
        <v>77.1</v>
      </c>
      <c r="H33" s="11" t="n">
        <f aca="false">H34</f>
        <v>77.1</v>
      </c>
      <c r="I33" s="11" t="n">
        <f aca="false">I34</f>
        <v>83.3</v>
      </c>
      <c r="J33" s="11" t="n">
        <f aca="false">J34</f>
        <v>83.7</v>
      </c>
      <c r="K33" s="11" t="n">
        <f aca="false">K34</f>
        <v>86.3</v>
      </c>
    </row>
    <row r="34" customFormat="false" ht="63" hidden="false" customHeight="false" outlineLevel="0" collapsed="false">
      <c r="A34" s="16" t="s">
        <v>56</v>
      </c>
      <c r="B34" s="13" t="s">
        <v>57</v>
      </c>
      <c r="C34" s="11" t="n">
        <v>69.9</v>
      </c>
      <c r="D34" s="11" t="n">
        <v>69.9</v>
      </c>
      <c r="E34" s="11" t="n">
        <v>69.3</v>
      </c>
      <c r="F34" s="11" t="n">
        <v>69.3</v>
      </c>
      <c r="G34" s="11" t="n">
        <v>77.1</v>
      </c>
      <c r="H34" s="11" t="n">
        <v>77.1</v>
      </c>
      <c r="I34" s="11" t="n">
        <v>83.3</v>
      </c>
      <c r="J34" s="11" t="n">
        <v>83.7</v>
      </c>
      <c r="K34" s="11" t="n">
        <v>86.3</v>
      </c>
    </row>
    <row r="35" customFormat="false" ht="15.75" hidden="false" customHeight="false" outlineLevel="0" collapsed="false">
      <c r="A35" s="14" t="s">
        <v>58</v>
      </c>
      <c r="B35" s="14" t="s">
        <v>59</v>
      </c>
      <c r="C35" s="12" t="n">
        <f aca="false">C36+C38</f>
        <v>680.2</v>
      </c>
      <c r="D35" s="12" t="n">
        <f aca="false">D36+D38</f>
        <v>679.9</v>
      </c>
      <c r="E35" s="12" t="n">
        <f aca="false">E36+E38</f>
        <v>1627.5</v>
      </c>
      <c r="F35" s="12" t="n">
        <f aca="false">F36+F38</f>
        <v>1627.3</v>
      </c>
      <c r="G35" s="12" t="n">
        <f aca="false">G36+G38</f>
        <v>872.9</v>
      </c>
      <c r="H35" s="12" t="n">
        <f aca="false">H36+H38</f>
        <v>872.9</v>
      </c>
      <c r="I35" s="12" t="n">
        <f aca="false">I36+I38</f>
        <v>132</v>
      </c>
      <c r="J35" s="12" t="n">
        <f aca="false">J36+J38</f>
        <v>72.6</v>
      </c>
      <c r="K35" s="12" t="n">
        <f aca="false">K36+K38</f>
        <v>0</v>
      </c>
    </row>
    <row r="36" customFormat="false" ht="78.75" hidden="false" customHeight="false" outlineLevel="0" collapsed="false">
      <c r="A36" s="16" t="s">
        <v>60</v>
      </c>
      <c r="B36" s="13" t="s">
        <v>61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35.8</v>
      </c>
      <c r="H36" s="12" t="n">
        <f aca="false">H37</f>
        <v>35.8</v>
      </c>
      <c r="I36" s="12" t="n">
        <f aca="false">I37</f>
        <v>132</v>
      </c>
      <c r="J36" s="12" t="n">
        <f aca="false">J37</f>
        <v>72.6</v>
      </c>
      <c r="K36" s="12" t="n">
        <f aca="false">K37</f>
        <v>0</v>
      </c>
    </row>
    <row r="37" customFormat="false" ht="94.5" hidden="false" customHeight="false" outlineLevel="0" collapsed="false">
      <c r="A37" s="16" t="s">
        <v>62</v>
      </c>
      <c r="B37" s="13" t="s">
        <v>63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35.8</v>
      </c>
      <c r="H37" s="12" t="n">
        <v>35.8</v>
      </c>
      <c r="I37" s="12" t="n">
        <v>132</v>
      </c>
      <c r="J37" s="12" t="n">
        <v>72.6</v>
      </c>
      <c r="K37" s="12" t="n">
        <v>0</v>
      </c>
    </row>
    <row r="38" customFormat="false" ht="31.5" hidden="false" customHeight="false" outlineLevel="0" collapsed="false">
      <c r="A38" s="14" t="s">
        <v>64</v>
      </c>
      <c r="B38" s="14" t="s">
        <v>65</v>
      </c>
      <c r="C38" s="12" t="n">
        <f aca="false">C39</f>
        <v>680.2</v>
      </c>
      <c r="D38" s="12" t="n">
        <f aca="false">D39</f>
        <v>679.9</v>
      </c>
      <c r="E38" s="12" t="n">
        <f aca="false">E39</f>
        <v>1627.5</v>
      </c>
      <c r="F38" s="12" t="n">
        <f aca="false">F39</f>
        <v>1627.3</v>
      </c>
      <c r="G38" s="12" t="n">
        <f aca="false">G39</f>
        <v>837.1</v>
      </c>
      <c r="H38" s="12" t="n">
        <f aca="false">H39</f>
        <v>837.1</v>
      </c>
      <c r="I38" s="12" t="n">
        <f aca="false">I39</f>
        <v>0</v>
      </c>
      <c r="J38" s="12" t="n">
        <f aca="false">J39</f>
        <v>0</v>
      </c>
      <c r="K38" s="12" t="n">
        <f aca="false">K39</f>
        <v>0</v>
      </c>
    </row>
    <row r="39" customFormat="false" ht="31.5" hidden="false" customHeight="false" outlineLevel="0" collapsed="false">
      <c r="A39" s="10" t="s">
        <v>66</v>
      </c>
      <c r="B39" s="10" t="s">
        <v>67</v>
      </c>
      <c r="C39" s="12" t="n">
        <v>680.2</v>
      </c>
      <c r="D39" s="12" t="n">
        <v>679.9</v>
      </c>
      <c r="E39" s="12" t="n">
        <v>1627.5</v>
      </c>
      <c r="F39" s="12" t="n">
        <v>1627.3</v>
      </c>
      <c r="G39" s="12" t="n">
        <v>837.1</v>
      </c>
      <c r="H39" s="12" t="n">
        <v>837.1</v>
      </c>
      <c r="I39" s="12" t="n">
        <v>0</v>
      </c>
      <c r="J39" s="12" t="n">
        <v>0</v>
      </c>
      <c r="K39" s="12" t="n">
        <v>0</v>
      </c>
    </row>
    <row r="40" s="19" customFormat="true" ht="15.75" hidden="false" customHeight="false" outlineLevel="0" collapsed="false">
      <c r="A40" s="17" t="s">
        <v>68</v>
      </c>
      <c r="B40" s="17"/>
      <c r="C40" s="18" t="n">
        <f aca="false">C13+C25</f>
        <v>8195.8</v>
      </c>
      <c r="D40" s="18" t="n">
        <f aca="false">D13+D25</f>
        <v>8413.6</v>
      </c>
      <c r="E40" s="18" t="n">
        <f aca="false">E13+E25</f>
        <v>7197.9</v>
      </c>
      <c r="F40" s="18" t="n">
        <f aca="false">F13+F25</f>
        <v>7196.2</v>
      </c>
      <c r="G40" s="18" t="n">
        <f aca="false">G13+G25</f>
        <v>9270.9</v>
      </c>
      <c r="H40" s="18" t="n">
        <f aca="false">H13+H25</f>
        <v>9273.5</v>
      </c>
      <c r="I40" s="18" t="n">
        <f aca="false">I13+I25</f>
        <v>7750.5</v>
      </c>
      <c r="J40" s="18" t="n">
        <f aca="false">J13+J25</f>
        <v>5311.2</v>
      </c>
      <c r="K40" s="18" t="n">
        <f aca="false">K13+K25</f>
        <v>5389.1</v>
      </c>
    </row>
    <row r="41" customFormat="false" ht="15.75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</row>
    <row r="42" s="2" customFormat="true" ht="43.5" hidden="false" customHeight="true" outlineLevel="0" collapsed="false">
      <c r="A42" s="21" t="s">
        <v>69</v>
      </c>
      <c r="B42" s="21"/>
      <c r="C42" s="21"/>
      <c r="D42" s="21"/>
      <c r="E42" s="21"/>
      <c r="F42" s="21"/>
      <c r="G42" s="21"/>
      <c r="H42" s="21"/>
      <c r="I42" s="21"/>
      <c r="J42" s="21"/>
      <c r="K42" s="22"/>
      <c r="L42" s="22"/>
    </row>
    <row r="43" customFormat="false" ht="15.75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</row>
  </sheetData>
  <mergeCells count="18">
    <mergeCell ref="B1:J1"/>
    <mergeCell ref="G2:J2"/>
    <mergeCell ref="C3:J3"/>
    <mergeCell ref="A5:J5"/>
    <mergeCell ref="A6:J6"/>
    <mergeCell ref="A7:J7"/>
    <mergeCell ref="A9:B11"/>
    <mergeCell ref="C9:H9"/>
    <mergeCell ref="I9:K9"/>
    <mergeCell ref="C10:D10"/>
    <mergeCell ref="E10:F10"/>
    <mergeCell ref="G10:H10"/>
    <mergeCell ref="I10:I11"/>
    <mergeCell ref="J10:J11"/>
    <mergeCell ref="K10:K11"/>
    <mergeCell ref="A12:B12"/>
    <mergeCell ref="A40:B40"/>
    <mergeCell ref="A42:J42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20-01-20T11:44:45Z</cp:lastPrinted>
  <dcterms:modified xsi:type="dcterms:W3CDTF">2020-01-20T11:48:33Z</dcterms:modified>
  <cp:revision>0</cp:revision>
  <dc:subject/>
  <dc:title/>
</cp:coreProperties>
</file>