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08.04.2022г.  № 36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08.04.2022г.  №36/1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B6" activeCellId="0" sqref="Y6:AB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7141.1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6" t="n">
        <f aca="false">O14</f>
        <v>768.3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7141.1</v>
      </c>
      <c r="H14" s="15"/>
      <c r="I14" s="15" t="n">
        <f aca="false">I18+H21+J25+J28</f>
        <v>1380.7</v>
      </c>
      <c r="J14" s="15"/>
      <c r="K14" s="15"/>
      <c r="L14" s="17" t="n">
        <f aca="false">L18+K21+L28+L25+L32</f>
        <v>1327.9</v>
      </c>
      <c r="M14" s="17"/>
      <c r="N14" s="18" t="n">
        <f aca="false">N18+M21+M25+M28+M32</f>
        <v>1379.7</v>
      </c>
      <c r="O14" s="18" t="n">
        <f aca="false">O18+O21+O25+O28+O32</f>
        <v>768.3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7"/>
      <c r="M15" s="17"/>
      <c r="N15" s="18"/>
      <c r="O15" s="18"/>
      <c r="P15" s="18"/>
      <c r="Q15" s="18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7"/>
      <c r="M16" s="17"/>
      <c r="N16" s="18"/>
      <c r="O16" s="18"/>
      <c r="P16" s="18"/>
      <c r="Q16" s="18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178.8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279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7141.1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260.4</v>
      </c>
      <c r="H21" s="15" t="n">
        <v>522.5</v>
      </c>
      <c r="I21" s="15"/>
      <c r="J21" s="15"/>
      <c r="K21" s="17" t="n">
        <v>225.9</v>
      </c>
      <c r="L21" s="17"/>
      <c r="M21" s="17" t="n">
        <v>260.8</v>
      </c>
      <c r="N21" s="17"/>
      <c r="O21" s="18" t="n">
        <v>135.7</v>
      </c>
      <c r="P21" s="18" t="n">
        <v>11.5</v>
      </c>
      <c r="Q21" s="18" t="n">
        <v>14</v>
      </c>
      <c r="R21" s="17" t="n">
        <v>15</v>
      </c>
      <c r="S21" s="17" t="n">
        <v>15</v>
      </c>
      <c r="T21" s="17" t="n">
        <v>15</v>
      </c>
      <c r="U21" s="17" t="n">
        <v>15</v>
      </c>
      <c r="V21" s="17" t="n">
        <v>15</v>
      </c>
      <c r="W21" s="17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7"/>
      <c r="L22" s="17"/>
      <c r="M22" s="17"/>
      <c r="N22" s="17"/>
      <c r="O22" s="18"/>
      <c r="P22" s="18"/>
      <c r="Q22" s="18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7"/>
      <c r="L23" s="17"/>
      <c r="M23" s="17"/>
      <c r="N23" s="17"/>
      <c r="O23" s="18"/>
      <c r="P23" s="18"/>
      <c r="Q23" s="18"/>
      <c r="R23" s="17"/>
      <c r="S23" s="17"/>
      <c r="T23" s="17"/>
      <c r="U23" s="17"/>
      <c r="V23" s="17"/>
      <c r="W23" s="17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7" t="n">
        <v>22.7</v>
      </c>
      <c r="M25" s="13" t="n">
        <v>45.2</v>
      </c>
      <c r="N25" s="13"/>
      <c r="O25" s="18" t="n">
        <v>7</v>
      </c>
      <c r="P25" s="18" t="n">
        <v>0</v>
      </c>
      <c r="Q25" s="18" t="n">
        <v>0</v>
      </c>
      <c r="R25" s="17" t="n">
        <v>37</v>
      </c>
      <c r="S25" s="17" t="n">
        <v>37</v>
      </c>
      <c r="T25" s="17" t="n">
        <v>37</v>
      </c>
      <c r="U25" s="17" t="n">
        <v>37</v>
      </c>
      <c r="V25" s="17" t="n">
        <v>37</v>
      </c>
      <c r="W25" s="17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7"/>
      <c r="M26" s="13"/>
      <c r="N26" s="13"/>
      <c r="O26" s="18"/>
      <c r="P26" s="18"/>
      <c r="Q26" s="18"/>
      <c r="R26" s="17"/>
      <c r="S26" s="17"/>
      <c r="T26" s="17"/>
      <c r="U26" s="17"/>
      <c r="V26" s="17"/>
      <c r="W26" s="17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2334.2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342.6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7141.1</v>
      </c>
      <c r="D13" s="44" t="n">
        <v>1380.7</v>
      </c>
      <c r="E13" s="44" t="n">
        <f aca="false">E14</f>
        <v>1327.9</v>
      </c>
      <c r="F13" s="44" t="n">
        <v>1379.7</v>
      </c>
      <c r="G13" s="44" t="n">
        <f aca="false">G14</f>
        <v>768.3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7141.1</v>
      </c>
      <c r="D14" s="44" t="n">
        <f aca="false">D13</f>
        <v>1380.7</v>
      </c>
      <c r="E14" s="44" t="n">
        <v>1327.9</v>
      </c>
      <c r="F14" s="44" t="n">
        <v>1379.7</v>
      </c>
      <c r="G14" s="44" t="n">
        <v>768.3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6-06T07:11:44Z</cp:lastPrinted>
  <dcterms:modified xsi:type="dcterms:W3CDTF">2022-06-06T07:11:53Z</dcterms:modified>
  <cp:revision>0</cp:revision>
  <dc:subject/>
  <dc:title/>
</cp:coreProperties>
</file>