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3</t>
  </si>
  <si>
    <t xml:space="preserve">к докладу о результатах</t>
  </si>
  <si>
    <t xml:space="preserve">и основных направлениях деятельности Сектора экономики и финансов Администрации Верхнеобливского сельского поселения</t>
  </si>
  <si>
    <t xml:space="preserve">ОЦЕНКА</t>
  </si>
  <si>
    <t xml:space="preserve">платежей в бюджет Верхнеобливского сельского поселения Тацинского района</t>
  </si>
  <si>
    <t xml:space="preserve">(тыс. рублей)</t>
  </si>
  <si>
    <t xml:space="preserve">Вид платежа</t>
  </si>
  <si>
    <t xml:space="preserve">Отчетный период</t>
  </si>
  <si>
    <t xml:space="preserve">Плановый период</t>
  </si>
  <si>
    <t xml:space="preserve">2012 (план)</t>
  </si>
  <si>
    <t xml:space="preserve">2013 
(план)</t>
  </si>
  <si>
    <t xml:space="preserve">2014 (план)</t>
  </si>
  <si>
    <t xml:space="preserve">план</t>
  </si>
  <si>
    <t xml:space="preserve">факт</t>
  </si>
  <si>
    <t xml:space="preserve">1 00 00000 00 0000 000</t>
  </si>
  <si>
    <t xml:space="preserve"> НАЛОГОВЫЕ И НЕНАЛОГОВЫЕ ДОХОДЫ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 получаемые в виде арендной либо иной платы  за п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"</t>
  </si>
  <si>
    <t xml:space="preserve">1 11 05010 10 0000 120</t>
  </si>
  <si>
    <t xml:space="preserve">Доходы, получяемые в виде арендной платы за земельные участки, госудаственная собственность на которые не разгранчена и которые расположенны в границах поселений, а также средства от продажи права на заключение договоров аренды указанных земельных участков.</t>
  </si>
  <si>
    <t xml:space="preserve">1 11 05020 10 0000 120</t>
  </si>
  <si>
    <t xml:space="preserve">Доходы, получяемые в виде арендной платы, а также средства от продажи права на заключение договоров аренды за земли,находящиеся в собственности поселений ( за исключением земельных участков муниципальных автономных учреждений)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1 14 06014 10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поселений</t>
  </si>
  <si>
    <t xml:space="preserve">1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 18 05000 1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 18 05030 10 0000 151</t>
  </si>
  <si>
    <t xml:space="preserve"> Доходы бюджетов муниципальных районов от возврата остатков субсидий , субвенций и иных межбюджетных трансфертов, имеющих целевое назначение, прошлых лет,  из бюджетов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 Дотации бюджетам субъектов Российской Федерации и муниципальных образований</t>
  </si>
  <si>
    <t xml:space="preserve">2 02 01001 00 0000 151</t>
  </si>
  <si>
    <t xml:space="preserve"> Дотации на выравнивание бюджетной обеспеченности</t>
  </si>
  <si>
    <t xml:space="preserve">2 02 01001 10 0000 151</t>
  </si>
  <si>
    <t xml:space="preserve"> Дотации бюджетам поселений  на выравнивание бюджетной обеспеченности</t>
  </si>
  <si>
    <t xml:space="preserve">2 02 03000 00 0000 151</t>
  </si>
  <si>
    <t xml:space="preserve"> 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 бюджетам на осуществление первичного воинского учета на территориях, где отсутсвуют военные комиссариаиы</t>
  </si>
  <si>
    <t xml:space="preserve">2 02 03015 10 0000 151</t>
  </si>
  <si>
    <t xml:space="preserve">Субвенции  бюджетам поселений  на осуществление первичного воинского учета на территориях, где отсутсвуют военные комиссариаиы</t>
  </si>
  <si>
    <t xml:space="preserve">2 02 03024 00 0000 151</t>
  </si>
  <si>
    <t xml:space="preserve">Субвенции местным бюджетам на выполнение передавамых полномочий субъектов Российской Федерации</t>
  </si>
  <si>
    <t xml:space="preserve">2 02 03024 10 0000 151</t>
  </si>
  <si>
    <t xml:space="preserve">Субвенции  бюджетам  поселений на выполнение передавамых полномочий субъектов Российской Федерации</t>
  </si>
  <si>
    <t xml:space="preserve">2 02 04000 00 0000 151</t>
  </si>
  <si>
    <t xml:space="preserve"> Иные межбюджетные трансферты</t>
  </si>
  <si>
    <t xml:space="preserve">2 02 04012 00 0000 151</t>
  </si>
  <si>
    <t xml:space="preserve"> 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</t>
  </si>
  <si>
    <t xml:space="preserve"> 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00 0000 151</t>
  </si>
  <si>
    <t xml:space="preserve"> Прочие межбюджетные трансферты, передаваемые бюджетам</t>
  </si>
  <si>
    <t xml:space="preserve">2 02 04999 10 0000 151</t>
  </si>
  <si>
    <t xml:space="preserve"> Прочие межбюджетные трансферты, передаваемые бюджетам поселений</t>
  </si>
  <si>
    <t xml:space="preserve">Итого:</t>
  </si>
  <si>
    <r>
      <rPr>
        <sz val="12"/>
        <rFont val="Times New Roman"/>
        <family val="1"/>
        <charset val="204"/>
      </rPr>
      <t xml:space="preserve">Начальник сектора экономики и финансов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И.В.Ломов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1.13"/>
    <col collapsed="false" customWidth="true" hidden="false" outlineLevel="0" max="5" min="4" style="2" width="10.28"/>
    <col collapsed="false" customWidth="true" hidden="false" outlineLevel="0" max="6" min="6" style="2" width="10.13"/>
    <col collapsed="false" customWidth="true" hidden="false" outlineLevel="0" max="7" min="7" style="2" width="11.42"/>
    <col collapsed="false" customWidth="true" hidden="false" outlineLevel="0" max="9" min="8" style="2" width="11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3.5" hidden="false" customHeight="true" outlineLevel="0" collapsed="false">
      <c r="G2" s="3" t="s">
        <v>1</v>
      </c>
      <c r="H2" s="3"/>
      <c r="I2" s="3"/>
    </row>
    <row r="3" customFormat="false" ht="38.25" hidden="false" customHeight="true" outlineLevel="0" collapsed="false">
      <c r="C3" s="3" t="s">
        <v>2</v>
      </c>
      <c r="D3" s="3"/>
      <c r="E3" s="3"/>
      <c r="F3" s="3"/>
      <c r="G3" s="3"/>
      <c r="H3" s="3"/>
      <c r="I3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I8" s="5" t="s">
        <v>5</v>
      </c>
    </row>
    <row r="9" customFormat="false" ht="15.75" hidden="false" customHeight="true" outlineLevel="0" collapsed="false">
      <c r="A9" s="6" t="s">
        <v>6</v>
      </c>
      <c r="B9" s="6"/>
      <c r="C9" s="6" t="s">
        <v>7</v>
      </c>
      <c r="D9" s="6"/>
      <c r="E9" s="6"/>
      <c r="F9" s="6"/>
      <c r="G9" s="6"/>
      <c r="H9" s="7" t="s">
        <v>8</v>
      </c>
      <c r="I9" s="7"/>
    </row>
    <row r="10" customFormat="false" ht="15" hidden="false" customHeight="true" outlineLevel="0" collapsed="false">
      <c r="A10" s="6"/>
      <c r="B10" s="6"/>
      <c r="C10" s="6" t="n">
        <v>2010</v>
      </c>
      <c r="D10" s="6"/>
      <c r="E10" s="6" t="n">
        <v>2011</v>
      </c>
      <c r="F10" s="6"/>
      <c r="G10" s="6" t="s">
        <v>9</v>
      </c>
      <c r="H10" s="6" t="s">
        <v>10</v>
      </c>
      <c r="I10" s="6" t="s">
        <v>11</v>
      </c>
    </row>
    <row r="11" customFormat="false" ht="30.75" hidden="false" customHeight="true" outlineLevel="0" collapsed="false">
      <c r="A11" s="6"/>
      <c r="B11" s="6"/>
      <c r="C11" s="6" t="s">
        <v>12</v>
      </c>
      <c r="D11" s="6" t="s">
        <v>13</v>
      </c>
      <c r="E11" s="6" t="s">
        <v>12</v>
      </c>
      <c r="F11" s="6" t="s">
        <v>13</v>
      </c>
      <c r="G11" s="6"/>
      <c r="H11" s="6"/>
      <c r="I11" s="6"/>
    </row>
    <row r="12" customFormat="false" ht="15.75" hidden="false" customHeight="true" outlineLevel="0" collapsed="false">
      <c r="A12" s="6" t="n">
        <v>1</v>
      </c>
      <c r="B12" s="6"/>
      <c r="C12" s="6" t="n">
        <v>2</v>
      </c>
      <c r="D12" s="6" t="n">
        <v>3</v>
      </c>
      <c r="E12" s="6" t="n">
        <v>4</v>
      </c>
      <c r="F12" s="6" t="n">
        <v>5</v>
      </c>
      <c r="G12" s="6" t="n">
        <v>6</v>
      </c>
      <c r="H12" s="6" t="n">
        <v>7</v>
      </c>
      <c r="I12" s="6" t="n">
        <v>8</v>
      </c>
    </row>
    <row r="13" customFormat="false" ht="31.5" hidden="false" customHeight="false" outlineLevel="0" collapsed="false">
      <c r="A13" s="8" t="s">
        <v>14</v>
      </c>
      <c r="B13" s="8" t="s">
        <v>15</v>
      </c>
      <c r="C13" s="9" t="n">
        <v>3833.7</v>
      </c>
      <c r="D13" s="9" t="n">
        <v>3605.7</v>
      </c>
      <c r="E13" s="9" t="n">
        <v>2884.8</v>
      </c>
      <c r="F13" s="9" t="n">
        <v>2895</v>
      </c>
      <c r="G13" s="9" t="n">
        <v>5048.8</v>
      </c>
      <c r="H13" s="9" t="n">
        <v>4979.1</v>
      </c>
      <c r="I13" s="9" t="n">
        <v>5051.7</v>
      </c>
    </row>
    <row r="14" customFormat="false" ht="63" hidden="false" customHeight="false" outlineLevel="0" collapsed="false">
      <c r="A14" s="8" t="s">
        <v>16</v>
      </c>
      <c r="B14" s="8" t="s">
        <v>17</v>
      </c>
      <c r="C14" s="9" t="n">
        <f aca="false">C15+C17</f>
        <v>653.8</v>
      </c>
      <c r="D14" s="9" t="n">
        <f aca="false">D15+D17</f>
        <v>653.8</v>
      </c>
      <c r="E14" s="9" t="n">
        <f aca="false">E15+E17</f>
        <v>844.4</v>
      </c>
      <c r="F14" s="9" t="n">
        <f aca="false">F15+F17</f>
        <v>844.4</v>
      </c>
      <c r="G14" s="9" t="n">
        <f aca="false">G15+G17</f>
        <v>696.2</v>
      </c>
      <c r="H14" s="9" t="n">
        <f aca="false">H15+H17</f>
        <v>732.7</v>
      </c>
      <c r="I14" s="9" t="n">
        <f aca="false">I15+I17</f>
        <v>753.7</v>
      </c>
    </row>
    <row r="15" customFormat="false" ht="141.75" hidden="false" customHeight="false" outlineLevel="0" collapsed="false">
      <c r="A15" s="8" t="s">
        <v>18</v>
      </c>
      <c r="B15" s="8" t="s">
        <v>19</v>
      </c>
      <c r="C15" s="9" t="n">
        <f aca="false">C16</f>
        <v>409.5</v>
      </c>
      <c r="D15" s="9" t="n">
        <f aca="false">D16</f>
        <v>409.5</v>
      </c>
      <c r="E15" s="9" t="n">
        <f aca="false">E16</f>
        <v>532.4</v>
      </c>
      <c r="F15" s="9" t="n">
        <f aca="false">F16</f>
        <v>532.4</v>
      </c>
      <c r="G15" s="9" t="n">
        <f aca="false">G16</f>
        <v>399.1</v>
      </c>
      <c r="H15" s="9" t="n">
        <f aca="false">H16</f>
        <v>421.1</v>
      </c>
      <c r="I15" s="9" t="n">
        <f aca="false">I16</f>
        <v>442.1</v>
      </c>
    </row>
    <row r="16" customFormat="false" ht="110.25" hidden="false" customHeight="false" outlineLevel="0" collapsed="false">
      <c r="A16" s="8" t="s">
        <v>20</v>
      </c>
      <c r="B16" s="8" t="s">
        <v>21</v>
      </c>
      <c r="C16" s="9" t="n">
        <v>409.5</v>
      </c>
      <c r="D16" s="9" t="n">
        <v>409.5</v>
      </c>
      <c r="E16" s="9" t="n">
        <v>532.4</v>
      </c>
      <c r="F16" s="9" t="n">
        <v>532.4</v>
      </c>
      <c r="G16" s="9" t="n">
        <v>399.1</v>
      </c>
      <c r="H16" s="9" t="n">
        <v>421.1</v>
      </c>
      <c r="I16" s="9" t="n">
        <v>442.1</v>
      </c>
    </row>
    <row r="17" customFormat="false" ht="110.25" hidden="false" customHeight="false" outlineLevel="0" collapsed="false">
      <c r="A17" s="8" t="s">
        <v>22</v>
      </c>
      <c r="B17" s="8" t="s">
        <v>23</v>
      </c>
      <c r="C17" s="10" t="n">
        <v>244.3</v>
      </c>
      <c r="D17" s="10" t="n">
        <v>244.3</v>
      </c>
      <c r="E17" s="10" t="n">
        <v>312</v>
      </c>
      <c r="F17" s="10" t="n">
        <v>312</v>
      </c>
      <c r="G17" s="10" t="n">
        <v>297.1</v>
      </c>
      <c r="H17" s="10" t="n">
        <v>311.6</v>
      </c>
      <c r="I17" s="10" t="n">
        <v>311.6</v>
      </c>
    </row>
    <row r="18" customFormat="false" ht="47.25" hidden="false" customHeight="false" outlineLevel="0" collapsed="false">
      <c r="A18" s="8" t="s">
        <v>24</v>
      </c>
      <c r="B18" s="8" t="s">
        <v>25</v>
      </c>
      <c r="C18" s="9" t="n">
        <v>0</v>
      </c>
      <c r="D18" s="9" t="n">
        <v>1.6</v>
      </c>
      <c r="E18" s="9" t="n">
        <f aca="false">E19</f>
        <v>0</v>
      </c>
      <c r="F18" s="9" t="n">
        <f aca="false">F19</f>
        <v>0</v>
      </c>
      <c r="G18" s="9" t="n">
        <f aca="false">G19</f>
        <v>0</v>
      </c>
      <c r="H18" s="9" t="n">
        <f aca="false">H19</f>
        <v>0</v>
      </c>
      <c r="I18" s="9" t="n">
        <f aca="false">I19</f>
        <v>0</v>
      </c>
    </row>
    <row r="19" customFormat="false" ht="78.75" hidden="false" customHeight="false" outlineLevel="0" collapsed="false">
      <c r="A19" s="8" t="s">
        <v>26</v>
      </c>
      <c r="B19" s="8" t="s">
        <v>27</v>
      </c>
      <c r="C19" s="9" t="n">
        <v>0</v>
      </c>
      <c r="D19" s="9" t="n">
        <v>1.6</v>
      </c>
      <c r="E19" s="9" t="n">
        <f aca="false">E20</f>
        <v>0</v>
      </c>
      <c r="F19" s="9" t="n">
        <f aca="false">F20</f>
        <v>0</v>
      </c>
      <c r="G19" s="9" t="n">
        <f aca="false">G20</f>
        <v>0</v>
      </c>
      <c r="H19" s="9" t="n">
        <f aca="false">H20</f>
        <v>0</v>
      </c>
      <c r="I19" s="9" t="n">
        <f aca="false">I20</f>
        <v>0</v>
      </c>
    </row>
    <row r="20" customFormat="false" ht="72" hidden="false" customHeight="true" outlineLevel="0" collapsed="false">
      <c r="A20" s="8" t="s">
        <v>28</v>
      </c>
      <c r="B20" s="8" t="s">
        <v>29</v>
      </c>
      <c r="C20" s="9" t="n">
        <v>0</v>
      </c>
      <c r="D20" s="9" t="n">
        <v>1.6</v>
      </c>
      <c r="E20" s="9" t="n">
        <v>0</v>
      </c>
      <c r="F20" s="9" t="n">
        <v>0</v>
      </c>
      <c r="G20" s="9"/>
      <c r="H20" s="9"/>
      <c r="I20" s="9"/>
    </row>
    <row r="21" customFormat="false" ht="94.5" hidden="false" customHeight="false" outlineLevel="0" collapsed="false">
      <c r="A21" s="11" t="s">
        <v>30</v>
      </c>
      <c r="B21" s="12" t="s">
        <v>31</v>
      </c>
      <c r="C21" s="10" t="n">
        <f aca="false">C22</f>
        <v>0</v>
      </c>
      <c r="D21" s="10" t="n">
        <f aca="false">D22</f>
        <v>0</v>
      </c>
      <c r="E21" s="10" t="n">
        <f aca="false">E22</f>
        <v>0</v>
      </c>
      <c r="F21" s="10" t="n">
        <f aca="false">F22</f>
        <v>0</v>
      </c>
      <c r="G21" s="10" t="n">
        <f aca="false">G22</f>
        <v>0</v>
      </c>
      <c r="H21" s="10" t="n">
        <f aca="false">H22</f>
        <v>0</v>
      </c>
      <c r="I21" s="10" t="n">
        <f aca="false">I22</f>
        <v>0</v>
      </c>
    </row>
    <row r="22" customFormat="false" ht="78.75" hidden="false" customHeight="false" outlineLevel="0" collapsed="false">
      <c r="A22" s="11" t="s">
        <v>32</v>
      </c>
      <c r="B22" s="12" t="s">
        <v>33</v>
      </c>
      <c r="C22" s="10" t="n">
        <f aca="false">C23</f>
        <v>0</v>
      </c>
      <c r="D22" s="10" t="n">
        <f aca="false">D23</f>
        <v>0</v>
      </c>
      <c r="E22" s="10" t="n">
        <f aca="false">E23</f>
        <v>0</v>
      </c>
      <c r="F22" s="10" t="n">
        <f aca="false">F23</f>
        <v>0</v>
      </c>
      <c r="G22" s="10" t="n">
        <f aca="false">G23</f>
        <v>0</v>
      </c>
      <c r="H22" s="10" t="n">
        <f aca="false">H23</f>
        <v>0</v>
      </c>
      <c r="I22" s="10" t="n">
        <f aca="false">I23</f>
        <v>0</v>
      </c>
    </row>
    <row r="23" customFormat="false" ht="78.75" hidden="false" customHeight="false" outlineLevel="0" collapsed="false">
      <c r="A23" s="11" t="s">
        <v>34</v>
      </c>
      <c r="B23" s="8" t="s">
        <v>35</v>
      </c>
      <c r="C23" s="10"/>
      <c r="D23" s="10"/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</row>
    <row r="24" customFormat="false" ht="15.75" hidden="false" customHeight="false" outlineLevel="0" collapsed="false">
      <c r="A24" s="8" t="s">
        <v>36</v>
      </c>
      <c r="B24" s="8" t="s">
        <v>37</v>
      </c>
      <c r="C24" s="9" t="n">
        <f aca="false">C25+C29+C34</f>
        <v>1070.4</v>
      </c>
      <c r="D24" s="9" t="n">
        <f aca="false">D25+D29+D34</f>
        <v>919</v>
      </c>
      <c r="E24" s="9" t="n">
        <f aca="false">E25+E29+E34</f>
        <v>5173.5</v>
      </c>
      <c r="F24" s="9" t="n">
        <f aca="false">F25+F29+F34</f>
        <v>5163.5</v>
      </c>
      <c r="G24" s="9" t="n">
        <f aca="false">G25+G29+G34</f>
        <v>9494.7</v>
      </c>
      <c r="H24" s="9" t="n">
        <f aca="false">H25+H29+H34</f>
        <v>1174.1</v>
      </c>
      <c r="I24" s="9" t="n">
        <f aca="false">I25+I29+I34</f>
        <v>1362.3</v>
      </c>
    </row>
    <row r="25" customFormat="false" ht="47.25" hidden="false" customHeight="false" outlineLevel="0" collapsed="false">
      <c r="A25" s="8" t="s">
        <v>38</v>
      </c>
      <c r="B25" s="8" t="s">
        <v>39</v>
      </c>
      <c r="C25" s="9" t="n">
        <f aca="false">C26</f>
        <v>328.1</v>
      </c>
      <c r="D25" s="9" t="n">
        <f aca="false">D26</f>
        <v>328.1</v>
      </c>
      <c r="E25" s="9" t="n">
        <f aca="false">E26</f>
        <v>2622.8</v>
      </c>
      <c r="F25" s="9" t="n">
        <f aca="false">F26</f>
        <v>2622.8</v>
      </c>
      <c r="G25" s="9" t="n">
        <f aca="false">G26</f>
        <v>569.4</v>
      </c>
      <c r="H25" s="9" t="n">
        <f aca="false">H26</f>
        <v>980.3</v>
      </c>
      <c r="I25" s="9" t="n">
        <f aca="false">I26</f>
        <v>1166.9</v>
      </c>
    </row>
    <row r="26" customFormat="false" ht="31.5" hidden="false" customHeight="false" outlineLevel="0" collapsed="false">
      <c r="A26" s="8" t="s">
        <v>40</v>
      </c>
      <c r="B26" s="8" t="s">
        <v>41</v>
      </c>
      <c r="C26" s="9" t="n">
        <f aca="false">C27</f>
        <v>328.1</v>
      </c>
      <c r="D26" s="9" t="n">
        <f aca="false">D27</f>
        <v>328.1</v>
      </c>
      <c r="E26" s="9" t="n">
        <f aca="false">E27</f>
        <v>2622.8</v>
      </c>
      <c r="F26" s="9" t="n">
        <f aca="false">F27</f>
        <v>2622.8</v>
      </c>
      <c r="G26" s="9" t="n">
        <f aca="false">G27</f>
        <v>569.4</v>
      </c>
      <c r="H26" s="9" t="n">
        <f aca="false">H27</f>
        <v>980.3</v>
      </c>
      <c r="I26" s="9" t="n">
        <f aca="false">I27</f>
        <v>1166.9</v>
      </c>
    </row>
    <row r="27" customFormat="false" ht="31.5" hidden="false" customHeight="false" outlineLevel="0" collapsed="false">
      <c r="A27" s="8" t="s">
        <v>42</v>
      </c>
      <c r="B27" s="8" t="s">
        <v>43</v>
      </c>
      <c r="C27" s="9" t="n">
        <f aca="false">C28</f>
        <v>328.1</v>
      </c>
      <c r="D27" s="9" t="n">
        <f aca="false">D28</f>
        <v>328.1</v>
      </c>
      <c r="E27" s="9" t="n">
        <f aca="false">E28</f>
        <v>2622.8</v>
      </c>
      <c r="F27" s="9" t="n">
        <f aca="false">F28</f>
        <v>2622.8</v>
      </c>
      <c r="G27" s="9" t="n">
        <f aca="false">G28</f>
        <v>569.4</v>
      </c>
      <c r="H27" s="9" t="n">
        <f aca="false">H28</f>
        <v>980.3</v>
      </c>
      <c r="I27" s="9" t="n">
        <f aca="false">I28</f>
        <v>1166.9</v>
      </c>
    </row>
    <row r="28" customFormat="false" ht="31.5" hidden="false" customHeight="false" outlineLevel="0" collapsed="false">
      <c r="A28" s="8" t="s">
        <v>44</v>
      </c>
      <c r="B28" s="8" t="s">
        <v>45</v>
      </c>
      <c r="C28" s="9" t="n">
        <v>328.1</v>
      </c>
      <c r="D28" s="9" t="n">
        <v>328.1</v>
      </c>
      <c r="E28" s="9" t="n">
        <v>2622.8</v>
      </c>
      <c r="F28" s="9" t="n">
        <v>2622.8</v>
      </c>
      <c r="G28" s="9" t="n">
        <v>569.4</v>
      </c>
      <c r="H28" s="9" t="n">
        <v>980.3</v>
      </c>
      <c r="I28" s="9" t="n">
        <v>1166.9</v>
      </c>
    </row>
    <row r="29" customFormat="false" ht="31.5" hidden="false" customHeight="false" outlineLevel="0" collapsed="false">
      <c r="A29" s="8" t="s">
        <v>46</v>
      </c>
      <c r="B29" s="8" t="s">
        <v>47</v>
      </c>
      <c r="C29" s="9" t="n">
        <f aca="false">C32+C30</f>
        <v>48.5</v>
      </c>
      <c r="D29" s="9" t="n">
        <f aca="false">D32+D30</f>
        <v>48.5</v>
      </c>
      <c r="E29" s="9" t="n">
        <f aca="false">E32+E30</f>
        <v>56.1</v>
      </c>
      <c r="F29" s="9" t="n">
        <f aca="false">F32+F30</f>
        <v>56.1</v>
      </c>
      <c r="G29" s="9" t="n">
        <f aca="false">G32+G30</f>
        <v>56.5</v>
      </c>
      <c r="H29" s="9" t="n">
        <f aca="false">H32+H30</f>
        <v>58.6</v>
      </c>
      <c r="I29" s="9" t="n">
        <f aca="false">I32+I30</f>
        <v>60.2</v>
      </c>
    </row>
    <row r="30" customFormat="false" ht="47.25" hidden="false" customHeight="false" outlineLevel="0" collapsed="false">
      <c r="A30" s="8" t="s">
        <v>48</v>
      </c>
      <c r="B30" s="8" t="s">
        <v>49</v>
      </c>
      <c r="C30" s="9" t="n">
        <f aca="false">C31</f>
        <v>48.3</v>
      </c>
      <c r="D30" s="9" t="n">
        <f aca="false">D31</f>
        <v>48.3</v>
      </c>
      <c r="E30" s="9" t="n">
        <f aca="false">E31</f>
        <v>55.9</v>
      </c>
      <c r="F30" s="9" t="n">
        <f aca="false">F31</f>
        <v>55.9</v>
      </c>
      <c r="G30" s="9" t="n">
        <f aca="false">G31</f>
        <v>56.3</v>
      </c>
      <c r="H30" s="9" t="n">
        <f aca="false">H31</f>
        <v>58.4</v>
      </c>
      <c r="I30" s="9" t="n">
        <f aca="false">I31</f>
        <v>60</v>
      </c>
    </row>
    <row r="31" customFormat="false" ht="63" hidden="false" customHeight="false" outlineLevel="0" collapsed="false">
      <c r="A31" s="8" t="s">
        <v>50</v>
      </c>
      <c r="B31" s="8" t="s">
        <v>51</v>
      </c>
      <c r="C31" s="9" t="n">
        <v>48.3</v>
      </c>
      <c r="D31" s="9" t="n">
        <v>48.3</v>
      </c>
      <c r="E31" s="9" t="n">
        <v>55.9</v>
      </c>
      <c r="F31" s="9" t="n">
        <v>55.9</v>
      </c>
      <c r="G31" s="9" t="n">
        <v>56.3</v>
      </c>
      <c r="H31" s="9" t="n">
        <v>58.4</v>
      </c>
      <c r="I31" s="9" t="n">
        <v>60</v>
      </c>
    </row>
    <row r="32" customFormat="false" ht="47.25" hidden="false" customHeight="false" outlineLevel="0" collapsed="false">
      <c r="A32" s="8" t="s">
        <v>52</v>
      </c>
      <c r="B32" s="8" t="s">
        <v>53</v>
      </c>
      <c r="C32" s="9" t="n">
        <f aca="false">C33</f>
        <v>0.2</v>
      </c>
      <c r="D32" s="9" t="n">
        <f aca="false">D33</f>
        <v>0.2</v>
      </c>
      <c r="E32" s="9" t="n">
        <f aca="false">E33</f>
        <v>0.2</v>
      </c>
      <c r="F32" s="9" t="n">
        <f aca="false">F33</f>
        <v>0.2</v>
      </c>
      <c r="G32" s="9" t="n">
        <f aca="false">G33</f>
        <v>0.2</v>
      </c>
      <c r="H32" s="9" t="n">
        <f aca="false">H33</f>
        <v>0.2</v>
      </c>
      <c r="I32" s="9" t="n">
        <f aca="false">I33</f>
        <v>0.2</v>
      </c>
    </row>
    <row r="33" customFormat="false" ht="47.25" hidden="false" customHeight="false" outlineLevel="0" collapsed="false">
      <c r="A33" s="8" t="s">
        <v>54</v>
      </c>
      <c r="B33" s="8" t="s">
        <v>55</v>
      </c>
      <c r="C33" s="9" t="n">
        <v>0.2</v>
      </c>
      <c r="D33" s="9" t="n">
        <v>0.2</v>
      </c>
      <c r="E33" s="9" t="n">
        <v>0.2</v>
      </c>
      <c r="F33" s="9" t="n">
        <v>0.2</v>
      </c>
      <c r="G33" s="9" t="n">
        <v>0.2</v>
      </c>
      <c r="H33" s="9" t="n">
        <v>0.2</v>
      </c>
      <c r="I33" s="9" t="n">
        <v>0.2</v>
      </c>
    </row>
    <row r="34" customFormat="false" ht="15.75" hidden="false" customHeight="false" outlineLevel="0" collapsed="false">
      <c r="A34" s="11" t="s">
        <v>56</v>
      </c>
      <c r="B34" s="11" t="s">
        <v>57</v>
      </c>
      <c r="C34" s="10" t="n">
        <f aca="false">C35+C37</f>
        <v>693.8</v>
      </c>
      <c r="D34" s="10" t="n">
        <f aca="false">D35+D37</f>
        <v>542.4</v>
      </c>
      <c r="E34" s="10" t="n">
        <f aca="false">E35+E37</f>
        <v>2494.6</v>
      </c>
      <c r="F34" s="10" t="n">
        <f aca="false">F35+F37</f>
        <v>2484.6</v>
      </c>
      <c r="G34" s="10" t="n">
        <f aca="false">G35+G37</f>
        <v>8868.8</v>
      </c>
      <c r="H34" s="10" t="n">
        <f aca="false">H35+H37</f>
        <v>135.2</v>
      </c>
      <c r="I34" s="10" t="n">
        <f aca="false">I35+I37</f>
        <v>135.2</v>
      </c>
    </row>
    <row r="35" customFormat="false" ht="63" hidden="false" customHeight="false" outlineLevel="0" collapsed="false">
      <c r="A35" s="11" t="s">
        <v>58</v>
      </c>
      <c r="B35" s="8" t="s">
        <v>59</v>
      </c>
      <c r="C35" s="10" t="n">
        <f aca="false">C36</f>
        <v>0</v>
      </c>
      <c r="D35" s="10" t="n">
        <f aca="false">D36</f>
        <v>0</v>
      </c>
      <c r="E35" s="10" t="n">
        <f aca="false">E36</f>
        <v>0</v>
      </c>
      <c r="F35" s="10" t="n">
        <f aca="false">F36</f>
        <v>0</v>
      </c>
      <c r="G35" s="10" t="n">
        <f aca="false">G36</f>
        <v>0</v>
      </c>
      <c r="H35" s="10" t="n">
        <f aca="false">H36</f>
        <v>0</v>
      </c>
      <c r="I35" s="10" t="n">
        <f aca="false">I36</f>
        <v>0</v>
      </c>
    </row>
    <row r="36" customFormat="false" ht="78.75" hidden="false" customHeight="false" outlineLevel="0" collapsed="false">
      <c r="A36" s="11" t="s">
        <v>60</v>
      </c>
      <c r="B36" s="8" t="s">
        <v>61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</row>
    <row r="37" customFormat="false" ht="31.5" hidden="false" customHeight="false" outlineLevel="0" collapsed="false">
      <c r="A37" s="11" t="s">
        <v>62</v>
      </c>
      <c r="B37" s="11" t="s">
        <v>63</v>
      </c>
      <c r="C37" s="10" t="n">
        <f aca="false">C38</f>
        <v>693.8</v>
      </c>
      <c r="D37" s="10" t="n">
        <f aca="false">D38</f>
        <v>542.4</v>
      </c>
      <c r="E37" s="10" t="n">
        <f aca="false">E38</f>
        <v>2494.6</v>
      </c>
      <c r="F37" s="10" t="n">
        <f aca="false">F38</f>
        <v>2484.6</v>
      </c>
      <c r="G37" s="10" t="n">
        <f aca="false">G38</f>
        <v>8868.8</v>
      </c>
      <c r="H37" s="10" t="n">
        <f aca="false">H38</f>
        <v>135.2</v>
      </c>
      <c r="I37" s="10" t="n">
        <f aca="false">I38</f>
        <v>135.2</v>
      </c>
    </row>
    <row r="38" customFormat="false" ht="31.5" hidden="false" customHeight="false" outlineLevel="0" collapsed="false">
      <c r="A38" s="8" t="s">
        <v>64</v>
      </c>
      <c r="B38" s="8" t="s">
        <v>65</v>
      </c>
      <c r="C38" s="10" t="n">
        <v>693.8</v>
      </c>
      <c r="D38" s="10" t="n">
        <v>542.4</v>
      </c>
      <c r="E38" s="10" t="n">
        <v>2494.6</v>
      </c>
      <c r="F38" s="10" t="n">
        <v>2484.6</v>
      </c>
      <c r="G38" s="10" t="n">
        <v>8868.8</v>
      </c>
      <c r="H38" s="10" t="n">
        <v>135.2</v>
      </c>
      <c r="I38" s="10" t="n">
        <v>135.2</v>
      </c>
    </row>
    <row r="39" s="15" customFormat="true" ht="15.75" hidden="false" customHeight="false" outlineLevel="0" collapsed="false">
      <c r="A39" s="13" t="s">
        <v>66</v>
      </c>
      <c r="B39" s="13"/>
      <c r="C39" s="14" t="n">
        <f aca="false">C13+C24</f>
        <v>4904.1</v>
      </c>
      <c r="D39" s="14" t="n">
        <f aca="false">D13+D24</f>
        <v>4524.7</v>
      </c>
      <c r="E39" s="14" t="n">
        <f aca="false">E13+E24</f>
        <v>8058.3</v>
      </c>
      <c r="F39" s="14" t="n">
        <f aca="false">F13+F24</f>
        <v>8058.5</v>
      </c>
      <c r="G39" s="14" t="n">
        <f aca="false">G13+G24</f>
        <v>14543.5</v>
      </c>
      <c r="H39" s="14" t="n">
        <f aca="false">H13+H24</f>
        <v>6153.2</v>
      </c>
      <c r="I39" s="14" t="n">
        <f aca="false">I13+I24</f>
        <v>6414</v>
      </c>
    </row>
    <row r="40" customFormat="false" ht="15.75" hidden="false" customHeight="false" outlineLevel="0" collapsed="false">
      <c r="C40" s="16"/>
      <c r="D40" s="16"/>
      <c r="E40" s="16"/>
      <c r="F40" s="16"/>
      <c r="G40" s="16"/>
      <c r="H40" s="16"/>
      <c r="I40" s="16"/>
    </row>
    <row r="41" s="2" customFormat="true" ht="43.5" hidden="false" customHeight="true" outlineLevel="0" collapsed="false">
      <c r="A41" s="17" t="s">
        <v>67</v>
      </c>
      <c r="B41" s="17"/>
      <c r="C41" s="17"/>
      <c r="D41" s="17"/>
      <c r="E41" s="17"/>
      <c r="F41" s="17"/>
      <c r="G41" s="17"/>
      <c r="H41" s="17"/>
      <c r="I41" s="17"/>
      <c r="J41" s="18"/>
      <c r="K41" s="18"/>
    </row>
    <row r="42" customFormat="false" ht="15.75" hidden="false" customHeight="false" outlineLevel="0" collapsed="false">
      <c r="C42" s="16"/>
      <c r="D42" s="16"/>
      <c r="E42" s="16"/>
      <c r="F42" s="16"/>
      <c r="G42" s="16"/>
      <c r="H42" s="16"/>
      <c r="I42" s="16"/>
    </row>
  </sheetData>
  <mergeCells count="17">
    <mergeCell ref="B1:I1"/>
    <mergeCell ref="G2:I2"/>
    <mergeCell ref="C3:I3"/>
    <mergeCell ref="A5:I5"/>
    <mergeCell ref="A6:I6"/>
    <mergeCell ref="A7:I7"/>
    <mergeCell ref="A9:B11"/>
    <mergeCell ref="C9:G9"/>
    <mergeCell ref="H9:I9"/>
    <mergeCell ref="C10:D10"/>
    <mergeCell ref="E10:F10"/>
    <mergeCell ref="G10:G11"/>
    <mergeCell ref="H10:H11"/>
    <mergeCell ref="I10:I11"/>
    <mergeCell ref="A12:B12"/>
    <mergeCell ref="A39:B39"/>
    <mergeCell ref="A41:I41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Администрация</cp:lastModifiedBy>
  <cp:lastPrinted>2011-06-30T07:02:09Z</cp:lastPrinted>
  <dcterms:modified xsi:type="dcterms:W3CDTF">2012-02-21T08:24:08Z</dcterms:modified>
  <cp:revision>0</cp:revision>
  <dc:subject/>
  <dc:title/>
</cp:coreProperties>
</file>